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収支計算書再補正予算・決算" sheetId="1" state="visible" r:id="rId2"/>
    <sheet name="特別会計" sheetId="2" state="visible" r:id="rId3"/>
    <sheet name="例会活動費一覧" sheetId="3" state="visible" r:id="rId4"/>
    <sheet name="特別事業費一覧 " sheetId="4" state="visible" r:id="rId5"/>
    <sheet name="その他事業費一覧 " sheetId="5" state="visible" r:id="rId6"/>
    <sheet name="渉外費明細費" sheetId="6" state="visible" r:id="rId7"/>
    <sheet name="地区大会登録料" sheetId="7" state="visible" r:id="rId8"/>
    <sheet name="貸借対照表" sheetId="8" state="visible" r:id="rId9"/>
    <sheet name="特別会計貸借対照表" sheetId="9" state="visible" r:id="rId10"/>
    <sheet name="正味財産計算書総括表" sheetId="10" state="visible" r:id="rId11"/>
    <sheet name="財産目録" sheetId="11" state="visible" r:id="rId12"/>
  </sheets>
  <definedNames>
    <definedName function="false" hidden="false" localSheetId="9" name="_xlnm.Print_Area" vbProcedure="false">正味財産計算書総括表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10"/>
            <color rgb="FF000000"/>
            <rFont val="DejaVu Sans"/>
            <family val="2"/>
          </rPr>
          <t xml:space="preserve">北海道神宮祈祷：</t>
        </r>
        <r>
          <rPr>
            <sz val="10"/>
            <color rgb="FF000000"/>
            <rFont val="ＭＳ Ｐゴシック"/>
            <family val="3"/>
            <charset val="128"/>
          </rPr>
          <t xml:space="preserve">30.000
</t>
        </r>
        <r>
          <rPr>
            <sz val="10"/>
            <color rgb="FF000000"/>
            <rFont val="DejaVu Sans"/>
            <family val="2"/>
          </rPr>
          <t xml:space="preserve">さっぽろ経済：</t>
        </r>
        <r>
          <rPr>
            <sz val="10"/>
            <color rgb="FF000000"/>
            <rFont val="ＭＳ Ｐゴシック"/>
            <family val="3"/>
            <charset val="128"/>
          </rPr>
          <t xml:space="preserve">18.900
</t>
        </r>
        <r>
          <rPr>
            <sz val="10"/>
            <color rgb="FF000000"/>
            <rFont val="DejaVu Sans"/>
            <family val="2"/>
          </rPr>
          <t xml:space="preserve">ブロック会議費：</t>
        </r>
        <r>
          <rPr>
            <sz val="10"/>
            <color rgb="FF000000"/>
            <rFont val="ＭＳ Ｐゴシック"/>
            <family val="3"/>
            <charset val="128"/>
          </rPr>
          <t xml:space="preserve">12.000
</t>
        </r>
        <r>
          <rPr>
            <sz val="10"/>
            <color rgb="FF000000"/>
            <rFont val="DejaVu Sans"/>
            <family val="2"/>
          </rPr>
          <t xml:space="preserve">イーガー入会：</t>
        </r>
        <r>
          <rPr>
            <sz val="10"/>
            <color rgb="FF000000"/>
            <rFont val="ＭＳ Ｐゴシック"/>
            <family val="3"/>
            <charset val="128"/>
          </rPr>
          <t xml:space="preserve">30.000
</t>
        </r>
        <r>
          <rPr>
            <sz val="10"/>
            <color rgb="FF000000"/>
            <rFont val="DejaVu Sans"/>
            <family val="2"/>
          </rPr>
          <t xml:space="preserve">ﾌﾞﾙｰｱｰｽ交通費：</t>
        </r>
        <r>
          <rPr>
            <sz val="10"/>
            <color rgb="FF000000"/>
            <rFont val="ＭＳ Ｐゴシック"/>
            <family val="3"/>
            <charset val="128"/>
          </rPr>
          <t xml:space="preserve">46.000
</t>
        </r>
        <r>
          <rPr>
            <sz val="10"/>
            <color rgb="FF000000"/>
            <rFont val="DejaVu Sans"/>
            <family val="2"/>
          </rPr>
          <t xml:space="preserve">地区委員会費：</t>
        </r>
        <r>
          <rPr>
            <sz val="10"/>
            <color rgb="FF000000"/>
            <rFont val="ＭＳ Ｐゴシック"/>
            <family val="3"/>
            <charset val="128"/>
          </rPr>
          <t xml:space="preserve">40.000
</t>
        </r>
        <r>
          <rPr>
            <sz val="10"/>
            <color rgb="FF000000"/>
            <rFont val="DejaVu Sans"/>
            <family val="2"/>
          </rPr>
          <t xml:space="preserve">地区会議費：</t>
        </r>
        <r>
          <rPr>
            <sz val="10"/>
            <color rgb="FF000000"/>
            <rFont val="ＭＳ Ｐゴシック"/>
            <family val="3"/>
            <charset val="128"/>
          </rPr>
          <t xml:space="preserve">17.500
</t>
        </r>
        <r>
          <rPr>
            <sz val="10"/>
            <color rgb="FF000000"/>
            <rFont val="DejaVu Sans"/>
            <family val="2"/>
          </rPr>
          <t xml:space="preserve">京都会議：</t>
        </r>
        <r>
          <rPr>
            <sz val="10"/>
            <color rgb="FF000000"/>
            <rFont val="ＭＳ Ｐゴシック"/>
            <family val="3"/>
            <charset val="128"/>
          </rPr>
          <t xml:space="preserve">9.200
</t>
        </r>
        <r>
          <rPr>
            <sz val="10"/>
            <color rgb="FF000000"/>
            <rFont val="DejaVu Sans"/>
            <family val="2"/>
          </rPr>
          <t xml:space="preserve">日本ＪＣ会頭会食：</t>
        </r>
        <r>
          <rPr>
            <sz val="10"/>
            <color rgb="FF000000"/>
            <rFont val="ＭＳ Ｐゴシック"/>
            <family val="3"/>
            <charset val="128"/>
          </rPr>
          <t xml:space="preserve">78.140
</t>
        </r>
        <r>
          <rPr>
            <sz val="10"/>
            <color rgb="FF000000"/>
            <rFont val="DejaVu Sans"/>
            <family val="2"/>
          </rPr>
          <t xml:space="preserve">旭川ﾄｰﾖｰﾎﾃﾙ：</t>
        </r>
        <r>
          <rPr>
            <sz val="10"/>
            <color rgb="FF000000"/>
            <rFont val="ＭＳ Ｐゴシック"/>
            <family val="3"/>
            <charset val="128"/>
          </rPr>
          <t xml:space="preserve">10.500
</t>
        </r>
        <r>
          <rPr>
            <sz val="10"/>
            <color rgb="FF000000"/>
            <rFont val="DejaVu Sans"/>
            <family val="2"/>
          </rPr>
          <t xml:space="preserve">中央ﾈｰﾑﾌﾟﾚｰﾄ：</t>
        </r>
        <r>
          <rPr>
            <sz val="10"/>
            <color rgb="FF000000"/>
            <rFont val="ＭＳ Ｐゴシック"/>
            <family val="3"/>
            <charset val="128"/>
          </rPr>
          <t xml:space="preserve">101.6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3</xdr:colOff>
                <xdr:row>12</xdr:row>
                <xdr:rowOff>9</xdr:rowOff>
              </xdr:from>
              <xdr:to>
                <xdr:col>2</xdr:col>
                <xdr:colOff>145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赤平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　　　　　美唄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　　　　　　根室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5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　　　　　　士別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　　　　　　　　北見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75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326">
  <si>
    <t xml:space="preserve">一般会計収支計算書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：</t>
    </r>
    <r>
      <rPr>
        <sz val="10"/>
        <color rgb="FF000000"/>
        <rFont val="ARIAL"/>
        <family val="2"/>
      </rPr>
      <t xml:space="preserve">2007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・至：</t>
    </r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）</t>
    </r>
  </si>
  <si>
    <t xml:space="preserve">科目</t>
  </si>
  <si>
    <t xml:space="preserve">予算額</t>
  </si>
  <si>
    <t xml:space="preserve">補正予算額</t>
  </si>
  <si>
    <t xml:space="preserve">再補正額</t>
  </si>
  <si>
    <t xml:space="preserve">再補正予算額</t>
  </si>
  <si>
    <t xml:space="preserve">決算額</t>
  </si>
  <si>
    <t xml:space="preserve">差異</t>
  </si>
  <si>
    <t xml:space="preserve">備考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　　②会費収入</t>
  </si>
  <si>
    <t xml:space="preserve">　　　　正会員会費収入</t>
  </si>
  <si>
    <t xml:space="preserve">　　　　その他会費収入</t>
  </si>
  <si>
    <t xml:space="preserve">　　③負担金収入</t>
  </si>
  <si>
    <t xml:space="preserve">　　④事業収入</t>
  </si>
  <si>
    <t xml:space="preserve">　　　　登録料収入</t>
  </si>
  <si>
    <t xml:space="preserve">　　　　家賃・会議室料収入</t>
  </si>
  <si>
    <t xml:space="preserve">　　　　雑収入</t>
  </si>
  <si>
    <t xml:space="preserve">　　⑤雑収入</t>
  </si>
  <si>
    <t xml:space="preserve">　事業活動収入計</t>
  </si>
  <si>
    <t xml:space="preserve">　２．　事業活動支出</t>
  </si>
  <si>
    <t xml:space="preserve">　　①事業費支出</t>
  </si>
  <si>
    <t xml:space="preserve">　　②管理費支出</t>
  </si>
  <si>
    <t xml:space="preserve">　　　　会議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支出</t>
  </si>
  <si>
    <t xml:space="preserve">　　　　雑支出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当期収支差額</t>
  </si>
  <si>
    <t xml:space="preserve">-</t>
  </si>
  <si>
    <t xml:space="preserve">　　前期繰越収支差額</t>
  </si>
  <si>
    <t xml:space="preserve">　　次期繰越収支差額</t>
  </si>
  <si>
    <t xml:space="preserve">Ⅱ 特別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ＪＣ基金会計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t xml:space="preserve">（単位：円）</t>
  </si>
  <si>
    <t xml:space="preserve">当初予算額</t>
  </si>
  <si>
    <t xml:space="preserve">比較増減</t>
  </si>
  <si>
    <t xml:space="preserve">１ 特別会費</t>
  </si>
  <si>
    <t xml:space="preserve">２ 基金利息収入</t>
  </si>
  <si>
    <t xml:space="preserve">３ 前期繰越金</t>
  </si>
  <si>
    <t xml:space="preserve">合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MS UI Gothic"/>
        <family val="3"/>
        <charset val="128"/>
      </rPr>
      <t xml:space="preserve">)</t>
    </r>
  </si>
  <si>
    <t xml:space="preserve">１ 次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１ 特別会員入会金</t>
  </si>
  <si>
    <t xml:space="preserve">２ 積立金利息収入</t>
  </si>
  <si>
    <r>
      <rPr>
        <sz val="10"/>
        <rFont val="Noto Sans"/>
        <family val="2"/>
      </rPr>
      <t xml:space="preserve">３ </t>
    </r>
    <r>
      <rPr>
        <sz val="10"/>
        <rFont val="MS UI Gothic"/>
        <family val="3"/>
        <charset val="128"/>
      </rPr>
      <t xml:space="preserve">55</t>
    </r>
    <r>
      <rPr>
        <sz val="10"/>
        <rFont val="Noto Sans"/>
        <family val="2"/>
      </rPr>
      <t xml:space="preserve">周年記念事業特別会計繰入収入</t>
    </r>
  </si>
  <si>
    <t xml:space="preserve">４前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t xml:space="preserve">１ 入会金基金</t>
  </si>
  <si>
    <t xml:space="preserve">１ 基金支出</t>
  </si>
  <si>
    <t xml:space="preserve">２ 次期繰越金</t>
  </si>
  <si>
    <t xml:space="preserve">Ⅲ 基金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ブルーアース基金会計</t>
    </r>
  </si>
  <si>
    <t xml:space="preserve">１ ニコニコ金</t>
  </si>
  <si>
    <t xml:space="preserve">４ 前期繰越金</t>
  </si>
  <si>
    <t xml:space="preserve">１ 助成金支出</t>
  </si>
  <si>
    <t xml:space="preserve">実施日</t>
  </si>
  <si>
    <t xml:space="preserve">委員会</t>
  </si>
  <si>
    <t xml:space="preserve">例会名</t>
  </si>
  <si>
    <t xml:space="preserve">例会事業費</t>
  </si>
  <si>
    <t xml:space="preserve">登録料収入</t>
  </si>
  <si>
    <t xml:space="preserve">収  入  計</t>
  </si>
  <si>
    <t xml:space="preserve">決  算  額</t>
  </si>
  <si>
    <t xml:space="preserve">差引残高</t>
  </si>
  <si>
    <t xml:space="preserve">例会事業費支出</t>
  </si>
  <si>
    <t xml:space="preserve">Ａ</t>
  </si>
  <si>
    <t xml:space="preserve">Ｂ</t>
  </si>
  <si>
    <t xml:space="preserve">Ｃ＝Ａ＋Ｂ</t>
  </si>
  <si>
    <t xml:space="preserve">Ｄ</t>
  </si>
  <si>
    <t xml:space="preserve">Ｅ</t>
  </si>
  <si>
    <t xml:space="preserve">Ｆ＝Ａ－Ｅ</t>
  </si>
  <si>
    <t xml:space="preserve">ひとづくり室</t>
  </si>
  <si>
    <t xml:space="preserve">新年交礼会</t>
  </si>
  <si>
    <t xml:space="preserve">会員拡大・組織活性化推進会議</t>
  </si>
  <si>
    <t xml:space="preserve">二月「会員拡大決起」例会</t>
  </si>
  <si>
    <t xml:space="preserve">三月「委員会事業発表」例会</t>
  </si>
  <si>
    <r>
      <rPr>
        <sz val="11"/>
        <rFont val="Noto Sans"/>
        <family val="2"/>
      </rPr>
      <t xml:space="preserve">札幌</t>
    </r>
    <r>
      <rPr>
        <sz val="11"/>
        <rFont val="MS UI Gothic"/>
        <family val="3"/>
        <charset val="128"/>
      </rPr>
      <t xml:space="preserve">JC</t>
    </r>
    <r>
      <rPr>
        <sz val="11"/>
        <rFont val="Noto Sans"/>
        <family val="2"/>
      </rPr>
      <t xml:space="preserve">資質向上</t>
    </r>
  </si>
  <si>
    <r>
      <rPr>
        <sz val="11"/>
        <rFont val="Noto Sans"/>
        <family val="2"/>
      </rPr>
      <t xml:space="preserve">四月「札幌</t>
    </r>
    <r>
      <rPr>
        <sz val="11"/>
        <rFont val="MS UI Gothic"/>
        <family val="3"/>
        <charset val="128"/>
      </rPr>
      <t xml:space="preserve">JC</t>
    </r>
    <r>
      <rPr>
        <sz val="11"/>
        <rFont val="Noto Sans"/>
        <family val="2"/>
      </rPr>
      <t xml:space="preserve">資質向上」例会</t>
    </r>
  </si>
  <si>
    <t xml:space="preserve">魅力あるまち創造室</t>
  </si>
  <si>
    <t xml:space="preserve">六月「創立記念」例会</t>
  </si>
  <si>
    <r>
      <rPr>
        <sz val="11"/>
        <rFont val="Noto Sans"/>
        <family val="2"/>
      </rPr>
      <t xml:space="preserve">七月「札幌</t>
    </r>
    <r>
      <rPr>
        <sz val="11"/>
        <rFont val="MS UI Gothic"/>
        <family val="3"/>
        <charset val="128"/>
      </rPr>
      <t xml:space="preserve">JC</t>
    </r>
    <r>
      <rPr>
        <sz val="11"/>
        <rFont val="Noto Sans"/>
        <family val="2"/>
      </rPr>
      <t xml:space="preserve">資質向上」例会</t>
    </r>
  </si>
  <si>
    <t xml:space="preserve">十月「新入会員歓迎」例会</t>
  </si>
  <si>
    <r>
      <rPr>
        <sz val="11"/>
        <rFont val="Noto Sans"/>
        <family val="2"/>
      </rPr>
      <t xml:space="preserve">札幌</t>
    </r>
    <r>
      <rPr>
        <sz val="11"/>
        <rFont val="MS UI Gothic"/>
        <family val="3"/>
        <charset val="128"/>
      </rPr>
      <t xml:space="preserve">JC</t>
    </r>
    <r>
      <rPr>
        <sz val="11"/>
        <rFont val="Noto Sans"/>
        <family val="2"/>
      </rPr>
      <t xml:space="preserve">運営</t>
    </r>
  </si>
  <si>
    <t xml:space="preserve">十一月「アワードバンケット」</t>
  </si>
  <si>
    <t xml:space="preserve">活力あるまち創造室</t>
  </si>
  <si>
    <r>
      <rPr>
        <sz val="11"/>
        <rFont val="Noto Sans"/>
        <family val="2"/>
      </rPr>
      <t xml:space="preserve">十二月「</t>
    </r>
    <r>
      <rPr>
        <sz val="11"/>
        <rFont val="MS UI Gothic"/>
        <family val="3"/>
        <charset val="128"/>
      </rPr>
      <t xml:space="preserve">OB</t>
    </r>
    <r>
      <rPr>
        <sz val="11"/>
        <rFont val="Noto Sans"/>
        <family val="2"/>
      </rPr>
      <t xml:space="preserve">予定者を送る夕べ」</t>
    </r>
  </si>
  <si>
    <t xml:space="preserve">合　　　　　計</t>
  </si>
  <si>
    <t xml:space="preserve">事業名</t>
  </si>
  <si>
    <t xml:space="preserve">特別事業費</t>
  </si>
  <si>
    <t xml:space="preserve">収入計</t>
  </si>
  <si>
    <t xml:space="preserve">特別事業費支出</t>
  </si>
  <si>
    <t xml:space="preserve">ボランティアシティ創造</t>
  </si>
  <si>
    <t xml:space="preserve">札幌市長選ローカルマニフェスト型公開討論会</t>
  </si>
  <si>
    <t xml:space="preserve">「日本の心」育成</t>
  </si>
  <si>
    <t xml:space="preserve">「日本の心」検証事業</t>
  </si>
  <si>
    <t xml:space="preserve">仮入会者研修</t>
  </si>
  <si>
    <t xml:space="preserve">五月「ボランティアシティ創造」特別事業</t>
  </si>
  <si>
    <r>
      <rPr>
        <sz val="11"/>
        <rFont val="MS UI Gothic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MS UI Gothic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ブルーアース基金助成金に関する事業</t>
  </si>
  <si>
    <t xml:space="preserve">７月７日　　　　　　　７月８日</t>
  </si>
  <si>
    <t xml:space="preserve">子育て環境創造</t>
  </si>
  <si>
    <t xml:space="preserve">七月「子育て環境創造」特別事業</t>
  </si>
  <si>
    <r>
      <rPr>
        <sz val="11"/>
        <rFont val="MS UI Gothic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29</t>
    </r>
    <r>
      <rPr>
        <sz val="11"/>
        <rFont val="Noto Sans"/>
        <family val="2"/>
      </rPr>
      <t xml:space="preserve">日　　　　　　 </t>
    </r>
    <r>
      <rPr>
        <sz val="11"/>
        <rFont val="MS UI Gothic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17</t>
    </r>
    <r>
      <rPr>
        <sz val="11"/>
        <rFont val="Noto Sans"/>
        <family val="2"/>
      </rPr>
      <t xml:space="preserve">日　　　　　　　</t>
    </r>
    <r>
      <rPr>
        <sz val="11"/>
        <rFont val="MS UI Gothic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t xml:space="preserve">ボランティシティ創造</t>
  </si>
  <si>
    <t xml:space="preserve">ブルーアース基金審査委員会の設営・運営</t>
  </si>
  <si>
    <t xml:space="preserve">スポーツシティ創造</t>
  </si>
  <si>
    <t xml:space="preserve">九月「スポーツシティ創造」特別事業</t>
  </si>
  <si>
    <t xml:space="preserve">芸術文化シティ創造</t>
  </si>
  <si>
    <t xml:space="preserve">九月「芸術文化シティ創造」特別事業</t>
  </si>
  <si>
    <t xml:space="preserve">九月「子育て環境創造」特別事業</t>
  </si>
  <si>
    <r>
      <rPr>
        <sz val="11"/>
        <rFont val="MS UI Gothic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6</t>
    </r>
    <r>
      <rPr>
        <sz val="11"/>
        <rFont val="Noto Sans"/>
        <family val="2"/>
      </rPr>
      <t xml:space="preserve">日　　　　　　</t>
    </r>
    <r>
      <rPr>
        <sz val="11"/>
        <rFont val="MS UI Gothic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</si>
  <si>
    <t xml:space="preserve">国際観光シティ創造</t>
  </si>
  <si>
    <t xml:space="preserve">十月「国際観光シティ創造」特別事業</t>
  </si>
  <si>
    <t xml:space="preserve">十月「ボランティアシティ創造」特別事業</t>
  </si>
  <si>
    <r>
      <rPr>
        <sz val="11"/>
        <rFont val="MS UI Gothic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MS UI Gothic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t xml:space="preserve">新入会員書類選考会及び面接選考会</t>
  </si>
  <si>
    <t xml:space="preserve">十一月「日本の心」特別事業</t>
  </si>
  <si>
    <t xml:space="preserve">Ｃ＝Ａ－Ｂ</t>
  </si>
  <si>
    <t xml:space="preserve">理事長杯ゴルフ</t>
  </si>
  <si>
    <t xml:space="preserve">【国内渉外費】</t>
  </si>
  <si>
    <r>
      <rPr>
        <sz val="11"/>
        <rFont val="MS UI Gothic"/>
        <family val="3"/>
        <charset val="128"/>
      </rPr>
      <t xml:space="preserve">(2007</t>
    </r>
    <r>
      <rPr>
        <sz val="11"/>
        <rFont val="Noto Sans"/>
        <family val="2"/>
      </rPr>
      <t xml:space="preserve">年</t>
    </r>
    <r>
      <rPr>
        <sz val="11"/>
        <rFont val="MS UI Gothic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MS UI Gothic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  <r>
      <rPr>
        <sz val="11"/>
        <rFont val="MS UI Gothic"/>
        <family val="3"/>
        <charset val="128"/>
      </rPr>
      <t xml:space="preserve">)</t>
    </r>
  </si>
  <si>
    <t xml:space="preserve">内訳</t>
  </si>
  <si>
    <t xml:space="preserve">金額</t>
  </si>
  <si>
    <t xml:space="preserve">各地ＬＯＭ新年交礼会ご祝儀</t>
  </si>
  <si>
    <t xml:space="preserve">御香典料</t>
  </si>
  <si>
    <r>
      <rPr>
        <sz val="11"/>
        <rFont val="MS UI Gothic"/>
        <family val="3"/>
        <charset val="128"/>
      </rPr>
      <t xml:space="preserve">27</t>
    </r>
    <r>
      <rPr>
        <sz val="11"/>
        <rFont val="Noto Sans"/>
        <family val="2"/>
      </rPr>
      <t xml:space="preserve">件</t>
    </r>
  </si>
  <si>
    <t xml:space="preserve">御供花</t>
  </si>
  <si>
    <t xml:space="preserve">結婚祝</t>
  </si>
  <si>
    <r>
      <rPr>
        <sz val="11"/>
        <rFont val="MS UI Gothic"/>
        <family val="3"/>
        <charset val="128"/>
      </rPr>
      <t xml:space="preserve">2</t>
    </r>
    <r>
      <rPr>
        <sz val="11"/>
        <rFont val="Noto Sans"/>
        <family val="2"/>
      </rPr>
      <t xml:space="preserve">件</t>
    </r>
  </si>
  <si>
    <t xml:space="preserve">見舞金</t>
  </si>
  <si>
    <t xml:space="preserve">加入諸団体会費</t>
  </si>
  <si>
    <t xml:space="preserve">全国大会帯広大会プレビューナイト</t>
  </si>
  <si>
    <t xml:space="preserve">全国大会帯広大会ブース出展</t>
  </si>
  <si>
    <t xml:space="preserve">能登半島地震義損金</t>
  </si>
  <si>
    <t xml:space="preserve">新潟越中沖地震義損金</t>
  </si>
  <si>
    <r>
      <rPr>
        <sz val="11"/>
        <rFont val="Noto Sans"/>
        <family val="2"/>
      </rPr>
      <t xml:space="preserve">札幌</t>
    </r>
    <r>
      <rPr>
        <sz val="11"/>
        <rFont val="MS UI Gothic"/>
        <family val="3"/>
        <charset val="128"/>
      </rPr>
      <t xml:space="preserve">JCLOM</t>
    </r>
    <r>
      <rPr>
        <sz val="11"/>
        <rFont val="Noto Sans"/>
        <family val="2"/>
      </rPr>
      <t xml:space="preserve">ジャンパー</t>
    </r>
  </si>
  <si>
    <t xml:space="preserve">その他</t>
  </si>
  <si>
    <t xml:space="preserve">合　　計　　　</t>
  </si>
  <si>
    <t xml:space="preserve">①</t>
  </si>
  <si>
    <t xml:space="preserve">【国際渉外費】</t>
  </si>
  <si>
    <t xml:space="preserve">ＡＳＰＡＣ　ブース</t>
  </si>
  <si>
    <r>
      <rPr>
        <sz val="11"/>
        <rFont val="MS UI Gothic"/>
        <family val="3"/>
        <charset val="128"/>
      </rPr>
      <t xml:space="preserve">ASPAC</t>
    </r>
    <r>
      <rPr>
        <sz val="11"/>
        <rFont val="Noto Sans"/>
        <family val="2"/>
      </rPr>
      <t xml:space="preserve">　ブース出展料</t>
    </r>
  </si>
  <si>
    <r>
      <rPr>
        <sz val="11"/>
        <rFont val="Noto Sans"/>
        <family val="2"/>
      </rPr>
      <t xml:space="preserve">姉妹</t>
    </r>
    <r>
      <rPr>
        <sz val="11"/>
        <rFont val="MS UI Gothic"/>
        <family val="3"/>
        <charset val="128"/>
      </rPr>
      <t xml:space="preserve">JC</t>
    </r>
    <r>
      <rPr>
        <sz val="11"/>
        <rFont val="Noto Sans"/>
        <family val="2"/>
      </rPr>
      <t xml:space="preserve">交流事業</t>
    </r>
  </si>
  <si>
    <t xml:space="preserve">英語弁論大会協賛金</t>
  </si>
  <si>
    <t xml:space="preserve">②</t>
  </si>
  <si>
    <t xml:space="preserve">①　＋　②　＝　</t>
  </si>
  <si>
    <t xml:space="preserve">地区大会他登録料内訳</t>
  </si>
  <si>
    <r>
      <rPr>
        <sz val="12"/>
        <rFont val="ＭＳ Ｐゴシック"/>
        <family val="3"/>
        <charset val="128"/>
      </rPr>
      <t xml:space="preserve">         (200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</t>
    </r>
    <r>
      <rPr>
        <sz val="12"/>
        <rFont val="ＭＳ Ｐゴシック"/>
        <family val="3"/>
        <charset val="128"/>
      </rPr>
      <t xml:space="preserve">)</t>
    </r>
  </si>
  <si>
    <t xml:space="preserve">決　　　算　　　額</t>
  </si>
  <si>
    <t xml:space="preserve">式典名</t>
  </si>
  <si>
    <t xml:space="preserve">人数</t>
  </si>
  <si>
    <t xml:space="preserve">単価</t>
  </si>
  <si>
    <t xml:space="preserve">登録金額</t>
  </si>
  <si>
    <t xml:space="preserve">京都会議プレビューナイト登録料</t>
  </si>
  <si>
    <r>
      <rPr>
        <sz val="12"/>
        <rFont val="ＭＳ Ｐゴシック"/>
        <family val="3"/>
        <charset val="128"/>
      </rPr>
      <t xml:space="preserve">ASPAC</t>
    </r>
    <r>
      <rPr>
        <sz val="12"/>
        <rFont val="Noto Sans"/>
        <family val="2"/>
      </rPr>
      <t xml:space="preserve">（チュンリー）</t>
    </r>
  </si>
  <si>
    <t xml:space="preserve">各地周年事業</t>
  </si>
  <si>
    <t xml:space="preserve">千歳地区大会登録料</t>
  </si>
  <si>
    <t xml:space="preserve">サマコン２００７登録料</t>
  </si>
  <si>
    <t xml:space="preserve">全国帯広大会登録料</t>
  </si>
  <si>
    <t xml:space="preserve">全国帯広大会大懇親会登録料</t>
  </si>
  <si>
    <t xml:space="preserve">世界会議登録料</t>
  </si>
  <si>
    <r>
      <rPr>
        <sz val="12"/>
        <rFont val="ＭＳ Ｐゴシック"/>
        <family val="3"/>
        <charset val="128"/>
      </rPr>
      <t xml:space="preserve">360/385</t>
    </r>
    <r>
      <rPr>
        <sz val="10"/>
        <rFont val="Noto Sans"/>
        <family val="2"/>
      </rPr>
      <t xml:space="preserve">ユーロ</t>
    </r>
  </si>
  <si>
    <t xml:space="preserve">預かり金余剰金</t>
  </si>
  <si>
    <t xml:space="preserve">合　　計</t>
  </si>
  <si>
    <t xml:space="preserve">一般会計貸借対照表</t>
  </si>
  <si>
    <r>
      <rPr>
        <sz val="10"/>
        <color rgb="FF000000"/>
        <rFont val="Noto Sans"/>
        <family val="2"/>
      </rPr>
      <t xml:space="preserve">　　　　　　　　　　　　　　　　　　　　　　　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　　　　　　　　　　　　（単位：円）</t>
    </r>
  </si>
  <si>
    <t xml:space="preserve">当年度</t>
  </si>
  <si>
    <t xml:space="preserve">前年度</t>
  </si>
  <si>
    <t xml:space="preserve">増減</t>
  </si>
  <si>
    <r>
      <rPr>
        <b val="true"/>
        <sz val="10"/>
        <color rgb="FF000000"/>
        <rFont val="ＭＳ Ｐゴシック"/>
        <family val="3"/>
        <charset val="128"/>
      </rPr>
      <t xml:space="preserve">Ⅰ.</t>
    </r>
    <r>
      <rPr>
        <b val="true"/>
        <sz val="10"/>
        <color rgb="FF000000"/>
        <rFont val="Noto Sans"/>
        <family val="2"/>
      </rPr>
      <t xml:space="preserve">資産の部</t>
    </r>
  </si>
  <si>
    <t xml:space="preserve">　１．流動資産</t>
  </si>
  <si>
    <t xml:space="preserve">　　　現金預金</t>
  </si>
  <si>
    <t xml:space="preserve">　　　未収入金</t>
  </si>
  <si>
    <t xml:space="preserve">　　　立替金</t>
  </si>
  <si>
    <t xml:space="preserve">　　流動資産合計</t>
  </si>
  <si>
    <t xml:space="preserve">　２．固定資産</t>
  </si>
  <si>
    <t xml:space="preserve">　　　その他の固定資産</t>
  </si>
  <si>
    <t xml:space="preserve">　　　　敷金</t>
  </si>
  <si>
    <t xml:space="preserve">　　固定資産計</t>
  </si>
  <si>
    <t xml:space="preserve">　資産合計</t>
  </si>
  <si>
    <r>
      <rPr>
        <b val="true"/>
        <sz val="10"/>
        <color rgb="FF000000"/>
        <rFont val="ＭＳ Ｐゴシック"/>
        <family val="3"/>
        <charset val="128"/>
      </rPr>
      <t xml:space="preserve">Ⅱ.</t>
    </r>
    <r>
      <rPr>
        <b val="true"/>
        <sz val="10"/>
        <color rgb="FF000000"/>
        <rFont val="Noto Sans"/>
        <family val="2"/>
      </rPr>
      <t xml:space="preserve">負債の部</t>
    </r>
  </si>
  <si>
    <t xml:space="preserve">　１．流動負債</t>
  </si>
  <si>
    <t xml:space="preserve">　　　未払金</t>
  </si>
  <si>
    <t xml:space="preserve">　　　預り金</t>
  </si>
  <si>
    <t xml:space="preserve">　　　仮受金</t>
  </si>
  <si>
    <t xml:space="preserve">　　負債合計</t>
  </si>
  <si>
    <t xml:space="preserve">　　 基本金</t>
  </si>
  <si>
    <r>
      <rPr>
        <b val="true"/>
        <sz val="10"/>
        <color rgb="FF000000"/>
        <rFont val="ＭＳ Ｐゴシック"/>
        <family val="3"/>
        <charset val="128"/>
      </rPr>
      <t xml:space="preserve">Ⅲ.</t>
    </r>
    <r>
      <rPr>
        <b val="true"/>
        <sz val="10"/>
        <color rgb="FF000000"/>
        <rFont val="Noto Sans"/>
        <family val="2"/>
      </rPr>
      <t xml:space="preserve">正味財産の部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1.</t>
    </r>
    <r>
      <rPr>
        <b val="true"/>
        <sz val="10"/>
        <color rgb="FF000000"/>
        <rFont val="Noto Sans"/>
        <family val="2"/>
      </rPr>
      <t xml:space="preserve">一般正味財産</t>
    </r>
  </si>
  <si>
    <t xml:space="preserve">　　（うち特定資産への充当額）</t>
  </si>
  <si>
    <t xml:space="preserve">正味財産合計</t>
  </si>
  <si>
    <t xml:space="preserve">負債および正味財産合計</t>
  </si>
  <si>
    <t xml:space="preserve">特別会計</t>
  </si>
  <si>
    <r>
      <rPr>
        <b val="true"/>
        <sz val="10"/>
        <color rgb="FF000000"/>
        <rFont val="Noto Sans"/>
        <family val="2"/>
      </rPr>
      <t xml:space="preserve">　　　　　　　　　　　　　　　　　　　　　　　</t>
    </r>
    <r>
      <rPr>
        <b val="true"/>
        <sz val="10"/>
        <color rgb="FF000000"/>
        <rFont val="ＭＳ Ｐゴシック"/>
        <family val="3"/>
        <charset val="128"/>
      </rPr>
      <t xml:space="preserve">1.JC</t>
    </r>
    <r>
      <rPr>
        <b val="true"/>
        <sz val="10"/>
        <color rgb="FF000000"/>
        <rFont val="Noto Sans"/>
        <family val="2"/>
      </rPr>
      <t xml:space="preserve">基金会計貸借対照表　　　　　　　　　　　　　　　（単位：円）</t>
    </r>
  </si>
  <si>
    <t xml:space="preserve">　　　有価証券</t>
  </si>
  <si>
    <t xml:space="preserve">　負債合計</t>
  </si>
  <si>
    <t xml:space="preserve">　　一般正味財産</t>
  </si>
  <si>
    <r>
      <rPr>
        <b val="true"/>
        <sz val="10"/>
        <color rgb="FF000000"/>
        <rFont val="Noto Sans"/>
        <family val="2"/>
      </rPr>
      <t xml:space="preserve">　　　　　　　　　　　　　　　　　　　　　</t>
    </r>
    <r>
      <rPr>
        <b val="true"/>
        <sz val="10"/>
        <color rgb="FF000000"/>
        <rFont val="ＭＳ Ｐゴシック"/>
        <family val="3"/>
        <charset val="128"/>
      </rPr>
      <t xml:space="preserve">2.</t>
    </r>
    <r>
      <rPr>
        <b val="true"/>
        <sz val="10"/>
        <color rgb="FF000000"/>
        <rFont val="Noto Sans"/>
        <family val="2"/>
      </rPr>
      <t xml:space="preserve">別途積立金会計貸借対照表　　　　　　　　　　　　　（単位：円）</t>
    </r>
  </si>
  <si>
    <r>
      <rPr>
        <b val="true"/>
        <sz val="10"/>
        <color rgb="FF000000"/>
        <rFont val="Noto Sans"/>
        <family val="2"/>
      </rPr>
      <t xml:space="preserve">　　　　　　　　　　　　　　　　　　　　　　　</t>
    </r>
    <r>
      <rPr>
        <b val="true"/>
        <sz val="10"/>
        <color rgb="FF000000"/>
        <rFont val="ＭＳ Ｐゴシック"/>
        <family val="3"/>
        <charset val="128"/>
      </rPr>
      <t xml:space="preserve">3.</t>
    </r>
    <r>
      <rPr>
        <b val="true"/>
        <sz val="10"/>
        <color rgb="FF000000"/>
        <rFont val="Noto Sans"/>
        <family val="2"/>
      </rPr>
      <t xml:space="preserve">入会基金会計貸借対照表　　　　　　　　　　　　　（単位：円）</t>
    </r>
  </si>
  <si>
    <t xml:space="preserve">基金会計</t>
  </si>
  <si>
    <r>
      <rPr>
        <b val="true"/>
        <sz val="10"/>
        <color rgb="FF000000"/>
        <rFont val="Noto Sans"/>
        <family val="2"/>
      </rPr>
      <t xml:space="preserve">　　　　　　　　　　　　　　　　　　　　　</t>
    </r>
    <r>
      <rPr>
        <b val="true"/>
        <sz val="10"/>
        <color rgb="FF000000"/>
        <rFont val="ＭＳ Ｐゴシック"/>
        <family val="3"/>
        <charset val="128"/>
      </rPr>
      <t xml:space="preserve">1.</t>
    </r>
    <r>
      <rPr>
        <b val="true"/>
        <sz val="10"/>
        <color rgb="FF000000"/>
        <rFont val="Noto Sans"/>
        <family val="2"/>
      </rPr>
      <t xml:space="preserve">ブルーアース基金会計貸借対照表　　　　　　　　　　　（単位：円）</t>
    </r>
  </si>
  <si>
    <t xml:space="preserve">正味財産増減計算書総括表</t>
  </si>
  <si>
    <r>
      <rPr>
        <sz val="10"/>
        <color rgb="FF000000"/>
        <rFont val="Noto Sans"/>
        <family val="2"/>
      </rPr>
      <t xml:space="preserve">　　　　　　　　　　　　　　　　　　　　　　　　　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自：</t>
    </r>
    <r>
      <rPr>
        <sz val="10"/>
        <color rgb="FF000000"/>
        <rFont val="ARIAL"/>
        <family val="2"/>
      </rPr>
      <t xml:space="preserve">2007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・至：</t>
    </r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）　　　　　　　　　　　　　　　　　　　（単位：円）</t>
    </r>
  </si>
  <si>
    <t xml:space="preserve">一般会計</t>
  </si>
  <si>
    <r>
      <rPr>
        <b val="true"/>
        <sz val="10"/>
        <color rgb="FF000000"/>
        <rFont val="ＭＳ Ｐゴシック"/>
        <family val="3"/>
        <charset val="128"/>
      </rPr>
      <t xml:space="preserve">JC</t>
    </r>
    <r>
      <rPr>
        <b val="true"/>
        <sz val="10"/>
        <color rgb="FF000000"/>
        <rFont val="Noto Sans"/>
        <family val="2"/>
      </rPr>
      <t xml:space="preserve">基金会計</t>
    </r>
  </si>
  <si>
    <t xml:space="preserve">別途積立金会計</t>
  </si>
  <si>
    <t xml:space="preserve">入会基金会計</t>
  </si>
  <si>
    <t xml:space="preserve">ブルアース　　基金会計</t>
  </si>
  <si>
    <t xml:space="preserve">内部取引消去</t>
  </si>
  <si>
    <t xml:space="preserve">合　計</t>
  </si>
  <si>
    <t xml:space="preserve">Ⅰ一般正味財産の部</t>
  </si>
  <si>
    <t xml:space="preserve">　１．　経常増減の部</t>
  </si>
  <si>
    <t xml:space="preserve">  　①経常収益</t>
  </si>
  <si>
    <t xml:space="preserve">　　　　受取入会金</t>
  </si>
  <si>
    <t xml:space="preserve">　　　　受取会費</t>
  </si>
  <si>
    <t xml:space="preserve">　　　　事業収益</t>
  </si>
  <si>
    <t xml:space="preserve">　　　　雑収益</t>
  </si>
  <si>
    <t xml:space="preserve">　　　　　経常収益計</t>
  </si>
  <si>
    <t xml:space="preserve">  　②経常費用</t>
  </si>
  <si>
    <t xml:space="preserve">        事業費</t>
  </si>
  <si>
    <t xml:space="preserve">      管理費</t>
  </si>
  <si>
    <t xml:space="preserve">      負担金</t>
  </si>
  <si>
    <t xml:space="preserve">　　　　　経常費用計</t>
  </si>
  <si>
    <t xml:space="preserve">当期経常増減額</t>
  </si>
  <si>
    <t xml:space="preserve">　２．　経常外増減の部　</t>
  </si>
  <si>
    <t xml:space="preserve">  　①経常外収益</t>
  </si>
  <si>
    <t xml:space="preserve">    　　 経常外収益計</t>
  </si>
  <si>
    <t xml:space="preserve">  　②経常外費用</t>
  </si>
  <si>
    <t xml:space="preserve">    　　 経常外費用計</t>
  </si>
  <si>
    <t xml:space="preserve">     　 当期経常外増減額</t>
  </si>
  <si>
    <t xml:space="preserve">　　　当期一般正味財産増減額</t>
  </si>
  <si>
    <t xml:space="preserve">　　　一般正味財産期首残高</t>
  </si>
  <si>
    <t xml:space="preserve">　　　一般正味財産期末残高</t>
  </si>
  <si>
    <t xml:space="preserve">Ⅱ指定正味財産増減の部</t>
  </si>
  <si>
    <t xml:space="preserve">　　①指定正味財産増加の部</t>
  </si>
  <si>
    <t xml:space="preserve">　　②指定正味財産減少の部</t>
  </si>
  <si>
    <t xml:space="preserve">　　　当期指定正味財産増減額</t>
  </si>
  <si>
    <t xml:space="preserve">　　　指定正味財産期首残高</t>
  </si>
  <si>
    <t xml:space="preserve">　　　指定正味財産期末残高</t>
  </si>
  <si>
    <t xml:space="preserve">Ⅲ正味財産期末残高</t>
  </si>
  <si>
    <t xml:space="preserve">財産目録</t>
  </si>
  <si>
    <r>
      <rPr>
        <sz val="10"/>
        <color rgb="FF000000"/>
        <rFont val="Noto Sans"/>
        <family val="2"/>
      </rPr>
      <t xml:space="preserve">　　　　　　　　　　　　　　　　　　　　　　　　　　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　　　　　　　　　　　　　　　　　　　　　（単位：円）</t>
    </r>
  </si>
  <si>
    <t xml:space="preserve">Ⅰ．資産の部　　　　　　　　　　　　　　　　　</t>
  </si>
  <si>
    <t xml:space="preserve">　現金預金</t>
  </si>
  <si>
    <t xml:space="preserve">　　　現金　　　　現金手許有残高</t>
  </si>
  <si>
    <t xml:space="preserve">　　　一般会計／普通預金</t>
  </si>
  <si>
    <r>
      <rPr>
        <sz val="10"/>
        <rFont val="Noto Sans"/>
        <family val="2"/>
      </rPr>
      <t xml:space="preserve">　　　北洋銀行大通支店　    口座№</t>
    </r>
    <r>
      <rPr>
        <sz val="10"/>
        <rFont val="MS UI Gothic"/>
        <family val="3"/>
        <charset val="128"/>
      </rPr>
      <t xml:space="preserve">0922881</t>
    </r>
  </si>
  <si>
    <t xml:space="preserve">計</t>
  </si>
  <si>
    <t xml:space="preserve">　　　ＪＣ基金会計／普通預金</t>
  </si>
  <si>
    <r>
      <rPr>
        <sz val="10"/>
        <rFont val="Noto Sans"/>
        <family val="2"/>
      </rPr>
      <t xml:space="preserve">　　　北洋銀行　本店　  決済  口座№</t>
    </r>
    <r>
      <rPr>
        <sz val="10"/>
        <rFont val="MS UI Gothic"/>
        <family val="3"/>
        <charset val="128"/>
      </rPr>
      <t xml:space="preserve">1794697</t>
    </r>
  </si>
  <si>
    <r>
      <rPr>
        <sz val="10"/>
        <rFont val="Noto Sans"/>
        <family val="2"/>
      </rPr>
      <t xml:space="preserve">　　　北洋銀行　本店　　定期　口座№</t>
    </r>
    <r>
      <rPr>
        <sz val="10"/>
        <rFont val="MS UI Gothic"/>
        <family val="3"/>
        <charset val="128"/>
      </rPr>
      <t xml:space="preserve">1071640</t>
    </r>
  </si>
  <si>
    <r>
      <rPr>
        <sz val="10"/>
        <rFont val="Noto Sans"/>
        <family val="2"/>
      </rPr>
      <t xml:space="preserve">　　　三菱東京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銀行　札幌支店　　決済　口座</t>
    </r>
    <r>
      <rPr>
        <sz val="10"/>
        <rFont val="MS UI Gothic"/>
        <family val="3"/>
        <charset val="128"/>
      </rPr>
      <t xml:space="preserve">4936999</t>
    </r>
  </si>
  <si>
    <r>
      <rPr>
        <sz val="10"/>
        <rFont val="Noto Sans"/>
        <family val="2"/>
      </rPr>
      <t xml:space="preserve">　　　三菱東京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銀行　札幌支店　　定期　口座</t>
    </r>
    <r>
      <rPr>
        <sz val="10"/>
        <rFont val="MS UI Gothic"/>
        <family val="3"/>
        <charset val="128"/>
      </rPr>
      <t xml:space="preserve">4936999-001</t>
    </r>
  </si>
  <si>
    <r>
      <rPr>
        <sz val="10"/>
        <rFont val="Noto Sans"/>
        <family val="2"/>
      </rPr>
      <t xml:space="preserve">　　　三井住友銀行　札幌支店　　決済　口座</t>
    </r>
    <r>
      <rPr>
        <sz val="10"/>
        <rFont val="MS UI Gothic"/>
        <family val="3"/>
        <charset val="128"/>
      </rPr>
      <t xml:space="preserve">6833538</t>
    </r>
  </si>
  <si>
    <r>
      <rPr>
        <sz val="10"/>
        <rFont val="Noto Sans"/>
        <family val="2"/>
      </rPr>
      <t xml:space="preserve">　　　三井住友銀行　札幌支店　　定期　口座</t>
    </r>
    <r>
      <rPr>
        <sz val="10"/>
        <rFont val="MS UI Gothic"/>
        <family val="3"/>
        <charset val="128"/>
      </rPr>
      <t xml:space="preserve">527289</t>
    </r>
  </si>
  <si>
    <r>
      <rPr>
        <sz val="10"/>
        <rFont val="Noto Sans"/>
        <family val="2"/>
      </rPr>
      <t xml:space="preserve">　　　住友信託銀行　札幌支店　　決済　口座</t>
    </r>
    <r>
      <rPr>
        <sz val="10"/>
        <rFont val="MS UI Gothic"/>
        <family val="3"/>
        <charset val="128"/>
      </rPr>
      <t xml:space="preserve">1895023</t>
    </r>
  </si>
  <si>
    <r>
      <rPr>
        <sz val="10"/>
        <rFont val="Noto Sans"/>
        <family val="2"/>
      </rPr>
      <t xml:space="preserve">　　　住友信託銀行　札幌支店　　定期　口座</t>
    </r>
    <r>
      <rPr>
        <sz val="10"/>
        <rFont val="MS UI Gothic"/>
        <family val="3"/>
        <charset val="128"/>
      </rPr>
      <t xml:space="preserve">85586845-01-31</t>
    </r>
  </si>
  <si>
    <t xml:space="preserve">　　　別途積立金会計／普通預金</t>
  </si>
  <si>
    <r>
      <rPr>
        <sz val="10"/>
        <rFont val="Noto Sans"/>
        <family val="2"/>
      </rPr>
      <t xml:space="preserve">　　　りそな銀行　　札幌支店　決済　　口座№</t>
    </r>
    <r>
      <rPr>
        <sz val="10"/>
        <rFont val="MS UI Gothic"/>
        <family val="3"/>
        <charset val="128"/>
      </rPr>
      <t xml:space="preserve">1484479</t>
    </r>
  </si>
  <si>
    <r>
      <rPr>
        <sz val="10"/>
        <rFont val="Noto Sans"/>
        <family val="2"/>
      </rPr>
      <t xml:space="preserve">　　　札幌銀行　　　　　本店　決済　　口座№</t>
    </r>
    <r>
      <rPr>
        <sz val="10"/>
        <rFont val="MS UI Gothic"/>
        <family val="3"/>
        <charset val="128"/>
      </rPr>
      <t xml:space="preserve">55644</t>
    </r>
  </si>
  <si>
    <r>
      <rPr>
        <sz val="10"/>
        <rFont val="Noto Sans"/>
        <family val="2"/>
      </rPr>
      <t xml:space="preserve">　　　札幌銀行　　　　　本店　定期　　口座№</t>
    </r>
    <r>
      <rPr>
        <sz val="10"/>
        <rFont val="MS UI Gothic"/>
        <family val="3"/>
        <charset val="128"/>
      </rPr>
      <t xml:space="preserve">55644.0.001</t>
    </r>
  </si>
  <si>
    <r>
      <rPr>
        <sz val="10"/>
        <rFont val="Noto Sans"/>
        <family val="2"/>
      </rPr>
      <t xml:space="preserve">　　　三菱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信託銀行　札幌支店　決済　　口座№</t>
    </r>
    <r>
      <rPr>
        <sz val="10"/>
        <rFont val="MS UI Gothic"/>
        <family val="3"/>
        <charset val="128"/>
      </rPr>
      <t xml:space="preserve">3164217</t>
    </r>
  </si>
  <si>
    <r>
      <rPr>
        <sz val="10"/>
        <rFont val="Noto Sans"/>
        <family val="2"/>
      </rPr>
      <t xml:space="preserve">　　　三菱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信託銀行　札幌支店　定期　　口座№</t>
    </r>
    <r>
      <rPr>
        <sz val="10"/>
        <rFont val="MS UI Gothic"/>
        <family val="3"/>
        <charset val="128"/>
      </rPr>
      <t xml:space="preserve">93929602</t>
    </r>
  </si>
  <si>
    <r>
      <rPr>
        <sz val="10"/>
        <rFont val="Noto Sans"/>
        <family val="2"/>
      </rPr>
      <t xml:space="preserve">　　　秋田銀行　　札幌支店　決済　　口座№</t>
    </r>
    <r>
      <rPr>
        <sz val="10"/>
        <rFont val="MS UI Gothic"/>
        <family val="3"/>
        <charset val="128"/>
      </rPr>
      <t xml:space="preserve">342731</t>
    </r>
  </si>
  <si>
    <r>
      <rPr>
        <sz val="10"/>
        <rFont val="Noto Sans"/>
        <family val="2"/>
      </rPr>
      <t xml:space="preserve">　　　秋田銀行　　札幌支店　定期　　口座№</t>
    </r>
    <r>
      <rPr>
        <sz val="10"/>
        <rFont val="MS UI Gothic"/>
        <family val="3"/>
        <charset val="128"/>
      </rPr>
      <t xml:space="preserve">560023-0001</t>
    </r>
  </si>
  <si>
    <r>
      <rPr>
        <sz val="10"/>
        <rFont val="Noto Sans"/>
        <family val="2"/>
      </rPr>
      <t xml:space="preserve">　　　みずほ銀行　　札幌支店　決済　　口座№</t>
    </r>
    <r>
      <rPr>
        <sz val="10"/>
        <rFont val="MS UI Gothic"/>
        <family val="3"/>
        <charset val="128"/>
      </rPr>
      <t xml:space="preserve">1017899</t>
    </r>
  </si>
  <si>
    <r>
      <rPr>
        <sz val="9"/>
        <rFont val="Noto Sans"/>
        <family val="2"/>
      </rPr>
      <t xml:space="preserve">　　　みずほ銀行　　札幌支店　定期　　口座№</t>
    </r>
    <r>
      <rPr>
        <sz val="9"/>
        <rFont val="MS UI Gothic"/>
        <family val="3"/>
        <charset val="128"/>
      </rPr>
      <t xml:space="preserve">813-6003861-0001</t>
    </r>
  </si>
  <si>
    <t xml:space="preserve">　　　入会金基金会計／普通預金</t>
  </si>
  <si>
    <r>
      <rPr>
        <sz val="10"/>
        <rFont val="Noto Sans"/>
        <family val="2"/>
      </rPr>
      <t xml:space="preserve">　　　みずほ銀行　　札幌支店　決済　　口座№</t>
    </r>
    <r>
      <rPr>
        <sz val="10"/>
        <rFont val="MS UI Gothic"/>
        <family val="3"/>
        <charset val="128"/>
      </rPr>
      <t xml:space="preserve">4819390</t>
    </r>
  </si>
  <si>
    <r>
      <rPr>
        <sz val="10"/>
        <rFont val="Noto Sans"/>
        <family val="2"/>
      </rPr>
      <t xml:space="preserve">　　　みずほ銀行　　札幌支店　定期　　口座№</t>
    </r>
    <r>
      <rPr>
        <sz val="10"/>
        <rFont val="MS UI Gothic"/>
        <family val="3"/>
        <charset val="128"/>
      </rPr>
      <t xml:space="preserve">50900170</t>
    </r>
  </si>
  <si>
    <r>
      <rPr>
        <sz val="10"/>
        <rFont val="Noto Sans"/>
        <family val="2"/>
      </rPr>
      <t xml:space="preserve">　　　北央信用組合　本店営業部　決済　　口座№</t>
    </r>
    <r>
      <rPr>
        <sz val="10"/>
        <rFont val="MS UI Gothic"/>
        <family val="3"/>
        <charset val="128"/>
      </rPr>
      <t xml:space="preserve">2243227</t>
    </r>
  </si>
  <si>
    <r>
      <rPr>
        <sz val="10"/>
        <rFont val="Noto Sans"/>
        <family val="2"/>
      </rPr>
      <t xml:space="preserve">　　　北央信用組合　本店営業部　定期　　口座№</t>
    </r>
    <r>
      <rPr>
        <sz val="10"/>
        <rFont val="MS UI Gothic"/>
        <family val="3"/>
        <charset val="128"/>
      </rPr>
      <t xml:space="preserve">2101720</t>
    </r>
  </si>
  <si>
    <r>
      <rPr>
        <sz val="10"/>
        <rFont val="Noto Sans"/>
        <family val="2"/>
      </rPr>
      <t xml:space="preserve">　　　北陸銀行　　　札幌支店　決済　　口座№</t>
    </r>
    <r>
      <rPr>
        <sz val="10"/>
        <rFont val="MS UI Gothic"/>
        <family val="3"/>
        <charset val="128"/>
      </rPr>
      <t xml:space="preserve">5093920</t>
    </r>
  </si>
  <si>
    <r>
      <rPr>
        <sz val="10"/>
        <rFont val="Noto Sans"/>
        <family val="2"/>
      </rPr>
      <t xml:space="preserve">　　　北陸銀行　　　札幌支店　定期　口座№</t>
    </r>
    <r>
      <rPr>
        <sz val="10"/>
        <rFont val="MS UI Gothic"/>
        <family val="3"/>
        <charset val="128"/>
      </rPr>
      <t xml:space="preserve">5093920</t>
    </r>
  </si>
  <si>
    <r>
      <rPr>
        <sz val="10"/>
        <rFont val="Noto Sans"/>
        <family val="2"/>
      </rPr>
      <t xml:space="preserve">　　　青森銀行　　　札幌支店　決済　　口座№</t>
    </r>
    <r>
      <rPr>
        <sz val="10"/>
        <rFont val="MS UI Gothic"/>
        <family val="3"/>
        <charset val="128"/>
      </rPr>
      <t xml:space="preserve">1007212</t>
    </r>
  </si>
  <si>
    <r>
      <rPr>
        <sz val="10"/>
        <rFont val="Noto Sans"/>
        <family val="2"/>
      </rPr>
      <t xml:space="preserve">　　　青森銀行　　　札幌支店　定期　口座№</t>
    </r>
    <r>
      <rPr>
        <sz val="10"/>
        <rFont val="MS UI Gothic"/>
        <family val="3"/>
        <charset val="128"/>
      </rPr>
      <t xml:space="preserve">113128</t>
    </r>
  </si>
  <si>
    <t xml:space="preserve">　　　ブルーアース基金会計／普通預金</t>
  </si>
  <si>
    <r>
      <rPr>
        <sz val="10"/>
        <rFont val="Noto Sans"/>
        <family val="2"/>
      </rPr>
      <t xml:space="preserve">　　　中央信託銀行　札幌支店　　決済　口座№</t>
    </r>
    <r>
      <rPr>
        <sz val="10"/>
        <rFont val="MS UI Gothic"/>
        <family val="3"/>
        <charset val="128"/>
      </rPr>
      <t xml:space="preserve">8452066</t>
    </r>
  </si>
  <si>
    <r>
      <rPr>
        <sz val="10"/>
        <rFont val="Noto Sans"/>
        <family val="2"/>
      </rPr>
      <t xml:space="preserve">　　　中央信託銀行　札幌支店　　定期　口座№</t>
    </r>
    <r>
      <rPr>
        <sz val="10"/>
        <rFont val="MS UI Gothic"/>
        <family val="3"/>
        <charset val="128"/>
      </rPr>
      <t xml:space="preserve">8474141013</t>
    </r>
  </si>
  <si>
    <r>
      <rPr>
        <sz val="10"/>
        <rFont val="Noto Sans"/>
        <family val="2"/>
      </rPr>
      <t xml:space="preserve">　　　北海道銀行　　　　　　本店　 決済　口座№</t>
    </r>
    <r>
      <rPr>
        <sz val="10"/>
        <rFont val="MS UI Gothic"/>
        <family val="3"/>
        <charset val="128"/>
      </rPr>
      <t xml:space="preserve">2793636</t>
    </r>
  </si>
  <si>
    <r>
      <rPr>
        <sz val="10"/>
        <rFont val="Noto Sans"/>
        <family val="2"/>
      </rPr>
      <t xml:space="preserve">　　　北海道銀行　　　　　　本店　 定期　口座№</t>
    </r>
    <r>
      <rPr>
        <sz val="10"/>
        <rFont val="MS UI Gothic"/>
        <family val="3"/>
        <charset val="128"/>
      </rPr>
      <t xml:space="preserve">0971126-001</t>
    </r>
  </si>
  <si>
    <t xml:space="preserve">　未収入金</t>
  </si>
  <si>
    <r>
      <rPr>
        <sz val="10"/>
        <rFont val="MS UI Gothic"/>
        <family val="3"/>
        <charset val="128"/>
      </rPr>
      <t xml:space="preserve">2007</t>
    </r>
    <r>
      <rPr>
        <sz val="10"/>
        <rFont val="Noto Sans"/>
        <family val="2"/>
      </rPr>
      <t xml:space="preserve">年度未収会費（除名者２名分）</t>
    </r>
  </si>
  <si>
    <t xml:space="preserve">　立替金</t>
  </si>
  <si>
    <t xml:space="preserve">次年度立替分</t>
  </si>
  <si>
    <t xml:space="preserve">　　その他</t>
  </si>
  <si>
    <t xml:space="preserve">流動資産合計</t>
  </si>
  <si>
    <t xml:space="preserve">　投資有価証券　㈱北海道ﾌｯﾄﾎﾞｰﾙｸﾗﾌﾞ　２０株</t>
  </si>
  <si>
    <t xml:space="preserve">　事務局敷金</t>
  </si>
  <si>
    <t xml:space="preserve">固定資産合計</t>
  </si>
  <si>
    <t xml:space="preserve">資産合計</t>
  </si>
  <si>
    <t xml:space="preserve">Ⅱ．負債の部　　　　　　　　　　　　　　　　　</t>
  </si>
  <si>
    <t xml:space="preserve">　未払金</t>
  </si>
  <si>
    <t xml:space="preserve">　事業報告書</t>
  </si>
  <si>
    <t xml:space="preserve">　預り金</t>
  </si>
  <si>
    <t xml:space="preserve">　　預り先　所得税</t>
  </si>
  <si>
    <t xml:space="preserve">　　　　　　　社会保険</t>
  </si>
  <si>
    <t xml:space="preserve">　　　　　　　その他</t>
  </si>
  <si>
    <t xml:space="preserve">　仮受金</t>
  </si>
  <si>
    <t xml:space="preserve">　　仮受先　</t>
  </si>
  <si>
    <r>
      <rPr>
        <sz val="10"/>
        <rFont val="MS UI Gothic"/>
        <family val="3"/>
        <charset val="128"/>
      </rPr>
      <t xml:space="preserve">2008</t>
    </r>
    <r>
      <rPr>
        <sz val="10"/>
        <rFont val="Noto Sans"/>
        <family val="2"/>
      </rPr>
      <t xml:space="preserve">年度入会金</t>
    </r>
  </si>
  <si>
    <r>
      <rPr>
        <sz val="10"/>
        <rFont val="MS UI Gothic"/>
        <family val="3"/>
        <charset val="128"/>
      </rPr>
      <t xml:space="preserve">2008</t>
    </r>
    <r>
      <rPr>
        <sz val="10"/>
        <rFont val="Noto Sans"/>
        <family val="2"/>
      </rPr>
      <t xml:space="preserve">年度</t>
    </r>
    <r>
      <rPr>
        <sz val="10"/>
        <rFont val="MS UI Gothic"/>
        <family val="3"/>
        <charset val="128"/>
      </rPr>
      <t xml:space="preserve">WeBelieve</t>
    </r>
    <r>
      <rPr>
        <sz val="10"/>
        <rFont val="Noto Sans"/>
        <family val="2"/>
      </rPr>
      <t xml:space="preserve">購読料</t>
    </r>
  </si>
  <si>
    <t xml:space="preserve">特別会員入会金及び記念品代</t>
  </si>
  <si>
    <t xml:space="preserve">流動負債合計</t>
  </si>
  <si>
    <t xml:space="preserve">退職給与引当金</t>
  </si>
  <si>
    <t xml:space="preserve">固定負債合計</t>
  </si>
  <si>
    <t xml:space="preserve">負債合計</t>
  </si>
  <si>
    <t xml:space="preserve">正味財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_ ;_ * \-#,##0_ ;_ * \-_ ;_ @_ "/>
    <numFmt numFmtId="167" formatCode="#,##0_);[RED]\(#,##0\)"/>
    <numFmt numFmtId="168" formatCode="[$-409]m/d/yyyy"/>
    <numFmt numFmtId="169" formatCode="#,##0_ "/>
  </numFmts>
  <fonts count="3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MS UI Gothic"/>
      <family val="3"/>
      <charset val="128"/>
    </font>
    <font>
      <sz val="14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4"/>
      <name val="MS UI Gothic"/>
      <family val="3"/>
      <charset val="128"/>
    </font>
    <font>
      <sz val="12"/>
      <name val="MS UI Gothic"/>
      <family val="3"/>
      <charset val="128"/>
    </font>
    <font>
      <sz val="8"/>
      <name val="MS UI Gothic"/>
      <family val="3"/>
      <charset val="128"/>
    </font>
    <font>
      <sz val="10"/>
      <color rgb="FF000000"/>
      <name val="DejaVu Sans"/>
      <family val="2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9"/>
      <name val="MS UI Gothic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dashed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[0.00]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I23" activeCellId="0" sqref="I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2.99"/>
    <col collapsed="false" customWidth="true" hidden="false" outlineLevel="0" max="4" min="4" style="0" width="13.25"/>
    <col collapsed="false" customWidth="true" hidden="false" outlineLevel="0" max="7" min="5" style="0" width="12.99"/>
    <col collapsed="false" customWidth="true" hidden="false" outlineLevel="0" max="8" min="8" style="0" width="14.25"/>
    <col collapsed="false" customWidth="true" hidden="false" outlineLevel="0" max="9" min="9" style="1" width="15.37"/>
    <col collapsed="false" customWidth="true" hidden="false" outlineLevel="0" max="10" min="10" style="0" width="17.99"/>
    <col collapsed="false" customWidth="true" hidden="false" outlineLevel="0" max="12" min="12" style="0" width="11.3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</row>
    <row r="3" customFormat="false" ht="24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9" t="s">
        <v>9</v>
      </c>
    </row>
    <row r="4" s="14" customFormat="true" ht="20.1" hidden="false" customHeight="true" outlineLevel="0" collapsed="false">
      <c r="A4" s="10" t="s">
        <v>10</v>
      </c>
      <c r="B4" s="11"/>
      <c r="C4" s="12"/>
      <c r="D4" s="12"/>
      <c r="E4" s="12"/>
      <c r="F4" s="12"/>
      <c r="G4" s="12"/>
      <c r="H4" s="12"/>
      <c r="I4" s="13"/>
    </row>
    <row r="5" s="14" customFormat="true" ht="20.1" hidden="false" customHeight="true" outlineLevel="0" collapsed="false">
      <c r="A5" s="15" t="s">
        <v>11</v>
      </c>
      <c r="B5" s="16"/>
      <c r="C5" s="17"/>
      <c r="D5" s="17"/>
      <c r="E5" s="17"/>
      <c r="F5" s="17"/>
      <c r="G5" s="17"/>
      <c r="H5" s="17"/>
      <c r="I5" s="18"/>
    </row>
    <row r="6" s="14" customFormat="true" ht="20.1" hidden="false" customHeight="true" outlineLevel="0" collapsed="false">
      <c r="A6" s="19" t="s">
        <v>12</v>
      </c>
      <c r="B6" s="20"/>
      <c r="C6" s="21" t="n">
        <f aca="false">C7</f>
        <v>1375000</v>
      </c>
      <c r="D6" s="21" t="n">
        <v>1375000</v>
      </c>
      <c r="E6" s="21" t="n">
        <v>0</v>
      </c>
      <c r="F6" s="21" t="n">
        <f aca="false">F7</f>
        <v>1375000</v>
      </c>
      <c r="G6" s="21" t="n">
        <f aca="false">SUM(G7)</f>
        <v>1375000</v>
      </c>
      <c r="H6" s="21" t="n">
        <f aca="false">F6-G6</f>
        <v>0</v>
      </c>
      <c r="I6" s="22"/>
    </row>
    <row r="7" s="14" customFormat="true" ht="20.1" hidden="false" customHeight="true" outlineLevel="0" collapsed="false">
      <c r="A7" s="23" t="s">
        <v>13</v>
      </c>
      <c r="B7" s="16"/>
      <c r="C7" s="17" t="n">
        <v>1375000</v>
      </c>
      <c r="D7" s="17" t="n">
        <v>1375000</v>
      </c>
      <c r="E7" s="17" t="n">
        <v>0</v>
      </c>
      <c r="F7" s="17" t="n">
        <v>1375000</v>
      </c>
      <c r="G7" s="17" t="n">
        <v>1375000</v>
      </c>
      <c r="H7" s="17" t="n">
        <v>0</v>
      </c>
      <c r="I7" s="18"/>
    </row>
    <row r="8" s="14" customFormat="true" ht="20.1" hidden="false" customHeight="true" outlineLevel="0" collapsed="false">
      <c r="A8" s="19" t="s">
        <v>14</v>
      </c>
      <c r="B8" s="20"/>
      <c r="C8" s="21" t="n">
        <f aca="false">C9+C10</f>
        <v>33358500</v>
      </c>
      <c r="D8" s="21" t="n">
        <f aca="false">D9+D10</f>
        <v>33093750</v>
      </c>
      <c r="E8" s="21" t="n">
        <v>0</v>
      </c>
      <c r="F8" s="21" t="n">
        <v>33093750</v>
      </c>
      <c r="G8" s="21" t="n">
        <f aca="false">SUM(G9:G10)</f>
        <v>33093750</v>
      </c>
      <c r="H8" s="21" t="n">
        <f aca="false">F8-G8</f>
        <v>0</v>
      </c>
      <c r="I8" s="22"/>
    </row>
    <row r="9" s="14" customFormat="true" ht="20.1" hidden="false" customHeight="true" outlineLevel="0" collapsed="false">
      <c r="A9" s="24" t="s">
        <v>15</v>
      </c>
      <c r="B9" s="25"/>
      <c r="C9" s="26" t="n">
        <v>28350000</v>
      </c>
      <c r="D9" s="26" t="n">
        <v>28125000</v>
      </c>
      <c r="E9" s="26" t="n">
        <v>0</v>
      </c>
      <c r="F9" s="26" t="n">
        <v>28125000</v>
      </c>
      <c r="G9" s="26" t="n">
        <v>28125000</v>
      </c>
      <c r="H9" s="26" t="n">
        <v>0</v>
      </c>
      <c r="I9" s="27"/>
    </row>
    <row r="10" s="14" customFormat="true" ht="20.1" hidden="false" customHeight="true" outlineLevel="0" collapsed="false">
      <c r="A10" s="23" t="s">
        <v>16</v>
      </c>
      <c r="B10" s="16"/>
      <c r="C10" s="17" t="n">
        <v>5008500</v>
      </c>
      <c r="D10" s="17" t="n">
        <v>4968750</v>
      </c>
      <c r="E10" s="17" t="n">
        <v>0</v>
      </c>
      <c r="F10" s="17" t="n">
        <v>4968750</v>
      </c>
      <c r="G10" s="17" t="n">
        <v>4968750</v>
      </c>
      <c r="H10" s="17" t="n">
        <v>0</v>
      </c>
      <c r="I10" s="18"/>
    </row>
    <row r="11" s="14" customFormat="true" ht="20.1" hidden="false" customHeight="true" outlineLevel="0" collapsed="false">
      <c r="A11" s="28" t="s">
        <v>17</v>
      </c>
      <c r="B11" s="29"/>
      <c r="C11" s="30" t="n">
        <v>4579100</v>
      </c>
      <c r="D11" s="30" t="n">
        <v>4594100</v>
      </c>
      <c r="E11" s="30" t="n">
        <v>0</v>
      </c>
      <c r="F11" s="30" t="n">
        <v>4594100</v>
      </c>
      <c r="G11" s="30" t="n">
        <f aca="false">SUM(D11)</f>
        <v>4594100</v>
      </c>
      <c r="H11" s="30" t="n">
        <v>0</v>
      </c>
      <c r="I11" s="31"/>
    </row>
    <row r="12" s="14" customFormat="true" ht="20.1" hidden="false" customHeight="true" outlineLevel="0" collapsed="false">
      <c r="A12" s="19" t="s">
        <v>18</v>
      </c>
      <c r="B12" s="20"/>
      <c r="C12" s="21" t="n">
        <f aca="false">C13+C14+C15</f>
        <v>600000</v>
      </c>
      <c r="D12" s="21" t="n">
        <f aca="false">D13+D14+D15</f>
        <v>1390000</v>
      </c>
      <c r="E12" s="21" t="n">
        <v>0</v>
      </c>
      <c r="F12" s="21" t="n">
        <v>1390000</v>
      </c>
      <c r="G12" s="21" t="n">
        <f aca="false">SUM(G13:G15)</f>
        <v>3544220</v>
      </c>
      <c r="H12" s="21" t="n">
        <f aca="false">F12-G12</f>
        <v>-2154220</v>
      </c>
      <c r="I12" s="22"/>
    </row>
    <row r="13" s="14" customFormat="true" ht="20.1" hidden="false" customHeight="true" outlineLevel="0" collapsed="false">
      <c r="A13" s="24" t="s">
        <v>19</v>
      </c>
      <c r="B13" s="25"/>
      <c r="C13" s="26" t="n">
        <v>0</v>
      </c>
      <c r="D13" s="26" t="n">
        <v>495000</v>
      </c>
      <c r="E13" s="26" t="n">
        <v>0</v>
      </c>
      <c r="F13" s="26" t="n">
        <v>495000</v>
      </c>
      <c r="G13" s="26" t="n">
        <v>2616100</v>
      </c>
      <c r="H13" s="21" t="n">
        <f aca="false">F13-G13</f>
        <v>-2121100</v>
      </c>
      <c r="I13" s="27"/>
    </row>
    <row r="14" s="14" customFormat="true" ht="20.1" hidden="false" customHeight="true" outlineLevel="0" collapsed="false">
      <c r="A14" s="24" t="s">
        <v>20</v>
      </c>
      <c r="B14" s="25"/>
      <c r="C14" s="26" t="n">
        <v>600000</v>
      </c>
      <c r="D14" s="26" t="n">
        <v>475000</v>
      </c>
      <c r="E14" s="26" t="n">
        <v>0</v>
      </c>
      <c r="F14" s="26" t="n">
        <v>475000</v>
      </c>
      <c r="G14" s="26" t="n">
        <v>508120</v>
      </c>
      <c r="H14" s="21" t="n">
        <f aca="false">F14-G14</f>
        <v>-33120</v>
      </c>
      <c r="I14" s="27"/>
    </row>
    <row r="15" s="14" customFormat="true" ht="20.1" hidden="false" customHeight="true" outlineLevel="0" collapsed="false">
      <c r="A15" s="23" t="s">
        <v>21</v>
      </c>
      <c r="B15" s="16"/>
      <c r="C15" s="17" t="n">
        <v>0</v>
      </c>
      <c r="D15" s="17" t="n">
        <v>420000</v>
      </c>
      <c r="E15" s="17" t="n">
        <v>0</v>
      </c>
      <c r="F15" s="26" t="n">
        <v>420000</v>
      </c>
      <c r="G15" s="17" t="n">
        <v>420000</v>
      </c>
      <c r="H15" s="17" t="n">
        <f aca="false">F15-G15</f>
        <v>0</v>
      </c>
      <c r="I15" s="18"/>
    </row>
    <row r="16" s="14" customFormat="true" ht="20.1" hidden="false" customHeight="true" outlineLevel="0" collapsed="false">
      <c r="A16" s="28" t="s">
        <v>22</v>
      </c>
      <c r="B16" s="29"/>
      <c r="C16" s="30" t="n">
        <v>620000</v>
      </c>
      <c r="D16" s="30" t="n">
        <v>818482</v>
      </c>
      <c r="E16" s="30" t="n">
        <v>0</v>
      </c>
      <c r="F16" s="30" t="n">
        <v>818482</v>
      </c>
      <c r="G16" s="30" t="n">
        <v>1013597</v>
      </c>
      <c r="H16" s="21" t="n">
        <f aca="false">F16-G16</f>
        <v>-195115</v>
      </c>
      <c r="I16" s="31"/>
    </row>
    <row r="17" s="14" customFormat="true" ht="20.1" hidden="false" customHeight="true" outlineLevel="0" collapsed="false">
      <c r="A17" s="32" t="s">
        <v>23</v>
      </c>
      <c r="B17" s="33"/>
      <c r="C17" s="34" t="n">
        <f aca="false">C6+C8+C11+C12+C16</f>
        <v>40532600</v>
      </c>
      <c r="D17" s="34" t="n">
        <f aca="false">D6+D8+D11+D12+D16</f>
        <v>41271332</v>
      </c>
      <c r="E17" s="34" t="n">
        <v>0</v>
      </c>
      <c r="F17" s="34" t="n">
        <f aca="false">F6+F8+F12+F11</f>
        <v>40452850</v>
      </c>
      <c r="G17" s="34" t="n">
        <f aca="false">G6+G8+G11+G12+G16</f>
        <v>43620667</v>
      </c>
      <c r="H17" s="34" t="n">
        <f aca="false">H6+H8+H11+H12+H16</f>
        <v>-2349335</v>
      </c>
      <c r="I17" s="35"/>
    </row>
    <row r="18" s="14" customFormat="true" ht="20.1" hidden="false" customHeight="true" outlineLevel="0" collapsed="false">
      <c r="A18" s="36" t="s">
        <v>24</v>
      </c>
      <c r="B18" s="37"/>
      <c r="C18" s="38"/>
      <c r="D18" s="38"/>
      <c r="E18" s="38"/>
      <c r="F18" s="38"/>
      <c r="G18" s="38"/>
      <c r="H18" s="38"/>
      <c r="I18" s="39"/>
    </row>
    <row r="19" s="14" customFormat="true" ht="20.1" hidden="false" customHeight="true" outlineLevel="0" collapsed="false">
      <c r="A19" s="28" t="s">
        <v>25</v>
      </c>
      <c r="B19" s="29"/>
      <c r="C19" s="30" t="n">
        <v>20643000</v>
      </c>
      <c r="D19" s="40" t="n">
        <v>20643000</v>
      </c>
      <c r="E19" s="30" t="n">
        <v>-473000</v>
      </c>
      <c r="F19" s="30" t="n">
        <v>20170000</v>
      </c>
      <c r="G19" s="30" t="n">
        <v>19972041</v>
      </c>
      <c r="H19" s="30" t="n">
        <f aca="false">SUM(F19-G19)</f>
        <v>197959</v>
      </c>
      <c r="I19" s="31"/>
    </row>
    <row r="20" s="14" customFormat="true" ht="20.1" hidden="false" customHeight="true" outlineLevel="0" collapsed="false">
      <c r="A20" s="19" t="s">
        <v>26</v>
      </c>
      <c r="B20" s="20"/>
      <c r="C20" s="21" t="n">
        <f aca="false">SUM(C21:C33)</f>
        <v>19453500</v>
      </c>
      <c r="D20" s="21" t="n">
        <f aca="false">SUM(D21:D33)</f>
        <v>19410960</v>
      </c>
      <c r="E20" s="21" t="n">
        <f aca="false">SUM(E21:E33)</f>
        <v>473000</v>
      </c>
      <c r="F20" s="21" t="n">
        <f aca="false">SUM(F21:F33)</f>
        <v>19883960</v>
      </c>
      <c r="G20" s="41" t="n">
        <f aca="false">SUM(G21:G33)</f>
        <v>19378711</v>
      </c>
      <c r="H20" s="21" t="n">
        <f aca="false">SUM(F20-G20)</f>
        <v>505249</v>
      </c>
      <c r="I20" s="22"/>
    </row>
    <row r="21" s="14" customFormat="true" ht="20.1" hidden="false" customHeight="true" outlineLevel="0" collapsed="false">
      <c r="A21" s="24" t="s">
        <v>27</v>
      </c>
      <c r="B21" s="25"/>
      <c r="C21" s="26" t="n">
        <v>5008500</v>
      </c>
      <c r="D21" s="42" t="n">
        <v>4972500</v>
      </c>
      <c r="E21" s="43"/>
      <c r="F21" s="26" t="n">
        <v>4972500</v>
      </c>
      <c r="G21" s="26" t="n">
        <v>4942399</v>
      </c>
      <c r="H21" s="21" t="n">
        <f aca="false">SUM(F21-G21)</f>
        <v>30101</v>
      </c>
      <c r="I21" s="27"/>
    </row>
    <row r="22" s="14" customFormat="true" ht="20.1" hidden="false" customHeight="true" outlineLevel="0" collapsed="false">
      <c r="A22" s="24" t="s">
        <v>28</v>
      </c>
      <c r="B22" s="25"/>
      <c r="C22" s="26" t="n">
        <v>2400000</v>
      </c>
      <c r="D22" s="42" t="n">
        <v>2400000</v>
      </c>
      <c r="E22" s="26" t="n">
        <v>30000</v>
      </c>
      <c r="F22" s="26" t="n">
        <v>2430000</v>
      </c>
      <c r="G22" s="26" t="n">
        <v>2428872</v>
      </c>
      <c r="H22" s="21" t="n">
        <f aca="false">SUM(F22-G22)</f>
        <v>1128</v>
      </c>
      <c r="I22" s="27"/>
      <c r="L22" s="44"/>
    </row>
    <row r="23" s="14" customFormat="true" ht="20.1" hidden="false" customHeight="true" outlineLevel="0" collapsed="false">
      <c r="A23" s="24" t="s">
        <v>29</v>
      </c>
      <c r="B23" s="25"/>
      <c r="C23" s="26" t="n">
        <v>472000</v>
      </c>
      <c r="D23" s="42" t="n">
        <v>472000</v>
      </c>
      <c r="E23" s="26" t="n">
        <v>0</v>
      </c>
      <c r="F23" s="26" t="n">
        <v>472000</v>
      </c>
      <c r="G23" s="26" t="n">
        <v>386577</v>
      </c>
      <c r="H23" s="21" t="n">
        <f aca="false">SUM(F23-G23)</f>
        <v>85423</v>
      </c>
      <c r="I23" s="27"/>
      <c r="L23" s="44"/>
    </row>
    <row r="24" s="14" customFormat="true" ht="20.1" hidden="false" customHeight="true" outlineLevel="0" collapsed="false">
      <c r="A24" s="24" t="s">
        <v>30</v>
      </c>
      <c r="B24" s="25"/>
      <c r="C24" s="26" t="n">
        <v>900000</v>
      </c>
      <c r="D24" s="42" t="n">
        <v>900000</v>
      </c>
      <c r="E24" s="26" t="n">
        <v>0</v>
      </c>
      <c r="F24" s="26" t="n">
        <v>900000</v>
      </c>
      <c r="G24" s="26" t="n">
        <v>836691</v>
      </c>
      <c r="H24" s="21" t="n">
        <f aca="false">SUM(F24-G24)</f>
        <v>63309</v>
      </c>
      <c r="I24" s="27"/>
      <c r="L24" s="44"/>
    </row>
    <row r="25" s="14" customFormat="true" ht="20.1" hidden="false" customHeight="true" outlineLevel="0" collapsed="false">
      <c r="A25" s="24" t="s">
        <v>31</v>
      </c>
      <c r="B25" s="25"/>
      <c r="C25" s="26" t="n">
        <v>1800000</v>
      </c>
      <c r="D25" s="42" t="n">
        <v>1550000</v>
      </c>
      <c r="E25" s="26" t="n">
        <v>0</v>
      </c>
      <c r="F25" s="26" t="n">
        <v>1550000</v>
      </c>
      <c r="G25" s="26" t="n">
        <v>1369460</v>
      </c>
      <c r="H25" s="21" t="n">
        <f aca="false">SUM(F25-G25)</f>
        <v>180540</v>
      </c>
      <c r="I25" s="27"/>
      <c r="L25" s="44"/>
    </row>
    <row r="26" s="14" customFormat="true" ht="20.1" hidden="false" customHeight="true" outlineLevel="0" collapsed="false">
      <c r="A26" s="24" t="s">
        <v>32</v>
      </c>
      <c r="B26" s="25"/>
      <c r="C26" s="26" t="n">
        <v>800000</v>
      </c>
      <c r="D26" s="42" t="n">
        <v>800000</v>
      </c>
      <c r="E26" s="26" t="n">
        <v>0</v>
      </c>
      <c r="F26" s="26" t="n">
        <v>800000</v>
      </c>
      <c r="G26" s="26" t="n">
        <v>792403</v>
      </c>
      <c r="H26" s="21" t="n">
        <f aca="false">SUM(F26-G26)</f>
        <v>7597</v>
      </c>
      <c r="I26" s="27"/>
      <c r="L26" s="45"/>
    </row>
    <row r="27" s="14" customFormat="true" ht="20.1" hidden="false" customHeight="true" outlineLevel="0" collapsed="false">
      <c r="A27" s="24" t="s">
        <v>33</v>
      </c>
      <c r="B27" s="25"/>
      <c r="C27" s="26" t="n">
        <v>0</v>
      </c>
      <c r="D27" s="42" t="n">
        <v>130000</v>
      </c>
      <c r="E27" s="26" t="n">
        <v>0</v>
      </c>
      <c r="F27" s="26" t="n">
        <v>130000</v>
      </c>
      <c r="G27" s="26" t="n">
        <v>82425</v>
      </c>
      <c r="H27" s="21" t="n">
        <f aca="false">SUM(F27-G27)</f>
        <v>47575</v>
      </c>
      <c r="I27" s="27"/>
      <c r="L27" s="45"/>
    </row>
    <row r="28" s="14" customFormat="true" ht="20.1" hidden="false" customHeight="true" outlineLevel="0" collapsed="false">
      <c r="A28" s="24" t="s">
        <v>34</v>
      </c>
      <c r="B28" s="25"/>
      <c r="C28" s="26" t="n">
        <v>1150000</v>
      </c>
      <c r="D28" s="42" t="n">
        <v>1150000</v>
      </c>
      <c r="E28" s="26" t="n">
        <v>0</v>
      </c>
      <c r="F28" s="46" t="n">
        <v>1150000</v>
      </c>
      <c r="G28" s="26" t="n">
        <v>1134337</v>
      </c>
      <c r="H28" s="21" t="n">
        <f aca="false">SUM(F28-G28)</f>
        <v>15663</v>
      </c>
      <c r="I28" s="27"/>
    </row>
    <row r="29" s="14" customFormat="true" ht="18.75" hidden="false" customHeight="true" outlineLevel="0" collapsed="false">
      <c r="A29" s="24" t="s">
        <v>35</v>
      </c>
      <c r="B29" s="25"/>
      <c r="C29" s="26" t="n">
        <v>3840000</v>
      </c>
      <c r="D29" s="26" t="n">
        <v>3840000</v>
      </c>
      <c r="E29" s="26" t="n">
        <v>0</v>
      </c>
      <c r="F29" s="26" t="n">
        <v>3840000</v>
      </c>
      <c r="G29" s="26" t="n">
        <v>3771521</v>
      </c>
      <c r="H29" s="21" t="n">
        <f aca="false">SUM(F29-G29)</f>
        <v>68479</v>
      </c>
      <c r="I29" s="27"/>
    </row>
    <row r="30" s="14" customFormat="true" ht="20.1" hidden="false" customHeight="true" outlineLevel="0" collapsed="false">
      <c r="A30" s="24" t="s">
        <v>36</v>
      </c>
      <c r="B30" s="25"/>
      <c r="C30" s="26" t="n">
        <v>133000</v>
      </c>
      <c r="D30" s="26" t="n">
        <v>126460</v>
      </c>
      <c r="E30" s="26" t="n">
        <v>0</v>
      </c>
      <c r="F30" s="26" t="n">
        <v>126460</v>
      </c>
      <c r="G30" s="26" t="n">
        <v>126460</v>
      </c>
      <c r="H30" s="21" t="n">
        <f aca="false">SUM(F30-G30)</f>
        <v>0</v>
      </c>
      <c r="I30" s="27"/>
    </row>
    <row r="31" s="14" customFormat="true" ht="20.1" hidden="false" customHeight="true" outlineLevel="0" collapsed="false">
      <c r="A31" s="24" t="s">
        <v>37</v>
      </c>
      <c r="B31" s="25"/>
      <c r="C31" s="26" t="n">
        <v>0</v>
      </c>
      <c r="D31" s="26" t="n">
        <v>70000</v>
      </c>
      <c r="E31" s="26" t="n">
        <v>0</v>
      </c>
      <c r="F31" s="26" t="n">
        <v>70000</v>
      </c>
      <c r="G31" s="26" t="n">
        <v>70000</v>
      </c>
      <c r="H31" s="21" t="n">
        <f aca="false">SUM(D31-G31)</f>
        <v>0</v>
      </c>
      <c r="I31" s="27"/>
    </row>
    <row r="32" s="14" customFormat="true" ht="20.1" hidden="false" customHeight="true" outlineLevel="0" collapsed="false">
      <c r="A32" s="24" t="s">
        <v>38</v>
      </c>
      <c r="B32" s="25"/>
      <c r="C32" s="26" t="n">
        <v>2800000</v>
      </c>
      <c r="D32" s="26" t="n">
        <v>2800000</v>
      </c>
      <c r="E32" s="26" t="n">
        <v>433000</v>
      </c>
      <c r="F32" s="26" t="n">
        <v>3233000</v>
      </c>
      <c r="G32" s="26" t="n">
        <v>3231579</v>
      </c>
      <c r="H32" s="21" t="n">
        <f aca="false">SUM(F32-G32)</f>
        <v>1421</v>
      </c>
      <c r="I32" s="27"/>
      <c r="J32" s="47"/>
    </row>
    <row r="33" s="14" customFormat="true" ht="20.1" hidden="false" customHeight="true" outlineLevel="0" collapsed="false">
      <c r="A33" s="23" t="s">
        <v>39</v>
      </c>
      <c r="B33" s="16"/>
      <c r="C33" s="17" t="n">
        <v>150000</v>
      </c>
      <c r="D33" s="17" t="n">
        <v>200000</v>
      </c>
      <c r="E33" s="17" t="n">
        <v>10000</v>
      </c>
      <c r="F33" s="17" t="n">
        <v>210000</v>
      </c>
      <c r="G33" s="17" t="n">
        <v>205987</v>
      </c>
      <c r="H33" s="21" t="n">
        <f aca="false">SUM(F33-G33)</f>
        <v>4013</v>
      </c>
      <c r="I33" s="18"/>
    </row>
    <row r="34" s="14" customFormat="true" ht="20.1" hidden="false" customHeight="true" outlineLevel="0" collapsed="false">
      <c r="A34" s="28" t="s">
        <v>40</v>
      </c>
      <c r="B34" s="29"/>
      <c r="C34" s="30" t="n">
        <v>4699100</v>
      </c>
      <c r="D34" s="30" t="n">
        <v>4714100</v>
      </c>
      <c r="E34" s="30" t="n">
        <v>0</v>
      </c>
      <c r="F34" s="30" t="n">
        <v>4714100</v>
      </c>
      <c r="G34" s="30" t="n">
        <v>4714100</v>
      </c>
      <c r="H34" s="30" t="n">
        <v>0</v>
      </c>
      <c r="I34" s="31"/>
    </row>
    <row r="35" s="14" customFormat="true" ht="20.1" hidden="false" customHeight="true" outlineLevel="0" collapsed="false">
      <c r="A35" s="48" t="s">
        <v>41</v>
      </c>
      <c r="B35" s="49"/>
      <c r="C35" s="50" t="n">
        <f aca="false">C19+C20+C34</f>
        <v>44795600</v>
      </c>
      <c r="D35" s="50" t="n">
        <f aca="false">D19+D20+D34</f>
        <v>44768060</v>
      </c>
      <c r="E35" s="50" t="n">
        <v>0</v>
      </c>
      <c r="F35" s="50" t="n">
        <f aca="false">SUM(F19+F20+F34)</f>
        <v>44768060</v>
      </c>
      <c r="G35" s="50" t="n">
        <f aca="false">G19+G20+G34</f>
        <v>44064852</v>
      </c>
      <c r="H35" s="50" t="n">
        <f aca="false">SUM(F35-G35)</f>
        <v>703208</v>
      </c>
      <c r="I35" s="51"/>
    </row>
    <row r="36" s="14" customFormat="true" ht="20.1" hidden="false" customHeight="true" outlineLevel="0" collapsed="false">
      <c r="A36" s="52" t="s">
        <v>42</v>
      </c>
      <c r="B36" s="53"/>
      <c r="C36" s="54" t="n">
        <f aca="false">SUM(C17-C35)</f>
        <v>-4263000</v>
      </c>
      <c r="D36" s="54" t="n">
        <f aca="false">SUM(D17-D35)</f>
        <v>-3496728</v>
      </c>
      <c r="E36" s="54"/>
      <c r="F36" s="54" t="n">
        <f aca="false">SUM(F17-F35)</f>
        <v>-4315210</v>
      </c>
      <c r="G36" s="54" t="n">
        <f aca="false">SUM(G17-G35)</f>
        <v>-444185</v>
      </c>
      <c r="H36" s="54" t="n">
        <f aca="false">SUM(F36-G36)</f>
        <v>-3871025</v>
      </c>
      <c r="I36" s="55"/>
    </row>
    <row r="37" s="14" customFormat="true" ht="20.1" hidden="false" customHeight="true" outlineLevel="0" collapsed="false">
      <c r="A37" s="56" t="s">
        <v>43</v>
      </c>
      <c r="B37" s="57"/>
      <c r="C37" s="58" t="n">
        <v>219962</v>
      </c>
      <c r="D37" s="58" t="n">
        <v>219962</v>
      </c>
      <c r="E37" s="58" t="n">
        <v>0</v>
      </c>
      <c r="F37" s="58" t="n">
        <v>219962</v>
      </c>
      <c r="G37" s="58" t="n">
        <v>0</v>
      </c>
      <c r="H37" s="59" t="n">
        <v>-219962</v>
      </c>
      <c r="I37" s="60"/>
    </row>
    <row r="38" s="14" customFormat="true" ht="20.1" hidden="false" customHeight="true" outlineLevel="0" collapsed="false">
      <c r="A38" s="28" t="s">
        <v>44</v>
      </c>
      <c r="B38" s="29"/>
      <c r="C38" s="61" t="s">
        <v>45</v>
      </c>
      <c r="D38" s="30" t="n">
        <v>0</v>
      </c>
      <c r="E38" s="30" t="n">
        <v>0</v>
      </c>
      <c r="F38" s="30" t="n">
        <v>0</v>
      </c>
      <c r="G38" s="30" t="n">
        <f aca="false">SUM(G17-G19-G20-G34-G37)</f>
        <v>-444185</v>
      </c>
      <c r="H38" s="30" t="n">
        <v>0</v>
      </c>
      <c r="I38" s="31"/>
    </row>
    <row r="39" s="14" customFormat="true" ht="20.1" hidden="false" customHeight="true" outlineLevel="0" collapsed="false">
      <c r="A39" s="62" t="s">
        <v>46</v>
      </c>
      <c r="B39" s="63"/>
      <c r="C39" s="64" t="n">
        <v>4482962</v>
      </c>
      <c r="D39" s="64" t="n">
        <v>4482962</v>
      </c>
      <c r="E39" s="64" t="n">
        <v>4482962</v>
      </c>
      <c r="F39" s="64" t="n">
        <v>4482962</v>
      </c>
      <c r="G39" s="64" t="n">
        <v>4482962</v>
      </c>
      <c r="H39" s="64" t="n">
        <v>0</v>
      </c>
      <c r="I39" s="65"/>
    </row>
    <row r="40" s="14" customFormat="true" ht="20.1" hidden="false" customHeight="true" outlineLevel="0" collapsed="false">
      <c r="A40" s="66" t="s">
        <v>47</v>
      </c>
      <c r="B40" s="67"/>
      <c r="C40" s="68" t="n">
        <f aca="false">SUM(C37:C39)</f>
        <v>4702924</v>
      </c>
      <c r="D40" s="68" t="n">
        <f aca="false">SUM(D37:D39)</f>
        <v>4702924</v>
      </c>
      <c r="E40" s="68" t="n">
        <v>0</v>
      </c>
      <c r="F40" s="68" t="n">
        <v>0</v>
      </c>
      <c r="G40" s="68" t="n">
        <f aca="false">SUM(G37:G39)</f>
        <v>4038777</v>
      </c>
      <c r="H40" s="69" t="s">
        <v>45</v>
      </c>
      <c r="I40" s="70"/>
    </row>
    <row r="41" customFormat="false" ht="13.5" hidden="false" customHeight="false" outlineLevel="0" collapsed="false">
      <c r="C41" s="71"/>
      <c r="D41" s="71"/>
      <c r="E41" s="71"/>
      <c r="F41" s="71"/>
      <c r="G41" s="71"/>
      <c r="H41" s="71"/>
      <c r="I41" s="72"/>
    </row>
    <row r="42" customFormat="false" ht="19.5" hidden="false" customHeight="true" outlineLevel="0" collapsed="false">
      <c r="A42" s="73"/>
      <c r="C42" s="71"/>
      <c r="D42" s="71"/>
      <c r="E42" s="71"/>
      <c r="F42" s="71"/>
      <c r="G42" s="71"/>
      <c r="H42" s="71"/>
      <c r="I42" s="72"/>
    </row>
    <row r="43" customFormat="false" ht="19.5" hidden="false" customHeight="true" outlineLevel="0" collapsed="false">
      <c r="C43" s="74"/>
      <c r="D43" s="71"/>
      <c r="E43" s="71"/>
      <c r="F43" s="71"/>
      <c r="G43" s="71"/>
      <c r="H43" s="71"/>
      <c r="I43" s="72"/>
    </row>
    <row r="44" customFormat="false" ht="19.5" hidden="false" customHeight="true" outlineLevel="0" collapsed="false">
      <c r="C44" s="71"/>
      <c r="D44" s="71"/>
      <c r="E44" s="71"/>
      <c r="F44" s="71"/>
      <c r="G44" s="71"/>
      <c r="H44" s="71"/>
      <c r="I44" s="72"/>
    </row>
    <row r="45" customFormat="false" ht="13.5" hidden="false" customHeight="false" outlineLevel="0" collapsed="false">
      <c r="C45" s="71"/>
      <c r="D45" s="71"/>
      <c r="E45" s="71"/>
      <c r="F45" s="71"/>
      <c r="G45" s="71"/>
      <c r="H45" s="71"/>
      <c r="I45" s="72"/>
    </row>
    <row r="46" customFormat="false" ht="13.5" hidden="false" customHeight="false" outlineLevel="0" collapsed="false">
      <c r="C46" s="71"/>
      <c r="D46" s="71"/>
      <c r="E46" s="71"/>
      <c r="F46" s="71"/>
      <c r="G46" s="71"/>
      <c r="H46" s="71"/>
      <c r="I46" s="72"/>
    </row>
    <row r="47" customFormat="false" ht="13.5" hidden="false" customHeight="false" outlineLevel="0" collapsed="false">
      <c r="C47" s="71"/>
      <c r="D47" s="71"/>
      <c r="E47" s="71"/>
      <c r="F47" s="71"/>
      <c r="G47" s="71"/>
      <c r="H47" s="71"/>
      <c r="I47" s="72"/>
    </row>
    <row r="48" customFormat="false" ht="13.5" hidden="false" customHeight="false" outlineLevel="0" collapsed="false">
      <c r="C48" s="71"/>
      <c r="D48" s="71"/>
      <c r="E48" s="71"/>
      <c r="F48" s="71"/>
      <c r="G48" s="71"/>
      <c r="H48" s="71"/>
      <c r="I48" s="72"/>
    </row>
  </sheetData>
  <mergeCells count="3">
    <mergeCell ref="A1:I1"/>
    <mergeCell ref="A2:I2"/>
    <mergeCell ref="A3:B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7" activeCellId="0" sqref="K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7" min="2" style="0" width="10.62"/>
    <col collapsed="false" customWidth="true" hidden="false" outlineLevel="0" max="8" min="8" style="0" width="13.25"/>
  </cols>
  <sheetData>
    <row r="1" customFormat="false" ht="25.5" hidden="false" customHeight="true" outlineLevel="0" collapsed="false">
      <c r="A1" s="281" t="s">
        <v>219</v>
      </c>
      <c r="B1" s="281"/>
      <c r="C1" s="281"/>
      <c r="D1" s="281"/>
      <c r="E1" s="281"/>
      <c r="F1" s="281"/>
      <c r="G1" s="281"/>
      <c r="H1" s="281"/>
    </row>
    <row r="2" customFormat="false" ht="19.5" hidden="false" customHeight="true" outlineLevel="0" collapsed="false">
      <c r="A2" s="282" t="s">
        <v>220</v>
      </c>
      <c r="B2" s="282"/>
      <c r="C2" s="282"/>
      <c r="D2" s="282"/>
      <c r="E2" s="282"/>
      <c r="F2" s="282"/>
      <c r="G2" s="282"/>
      <c r="H2" s="282"/>
    </row>
    <row r="3" customFormat="false" ht="28.5" hidden="false" customHeight="true" outlineLevel="0" collapsed="false">
      <c r="A3" s="283" t="s">
        <v>2</v>
      </c>
      <c r="B3" s="284" t="s">
        <v>221</v>
      </c>
      <c r="C3" s="285" t="s">
        <v>222</v>
      </c>
      <c r="D3" s="286" t="s">
        <v>223</v>
      </c>
      <c r="E3" s="287" t="s">
        <v>224</v>
      </c>
      <c r="F3" s="288" t="s">
        <v>225</v>
      </c>
      <c r="G3" s="289" t="s">
        <v>226</v>
      </c>
      <c r="H3" s="290" t="s">
        <v>227</v>
      </c>
    </row>
    <row r="4" customFormat="false" ht="18" hidden="false" customHeight="true" outlineLevel="0" collapsed="false">
      <c r="A4" s="291" t="s">
        <v>228</v>
      </c>
      <c r="B4" s="292"/>
      <c r="C4" s="293"/>
      <c r="D4" s="294"/>
      <c r="E4" s="293"/>
      <c r="F4" s="294"/>
      <c r="G4" s="293"/>
      <c r="H4" s="295"/>
    </row>
    <row r="5" customFormat="false" ht="18" hidden="false" customHeight="true" outlineLevel="0" collapsed="false">
      <c r="A5" s="296" t="s">
        <v>229</v>
      </c>
      <c r="B5" s="297"/>
      <c r="C5" s="298"/>
      <c r="D5" s="299"/>
      <c r="E5" s="298"/>
      <c r="F5" s="299"/>
      <c r="G5" s="298"/>
      <c r="H5" s="300"/>
    </row>
    <row r="6" customFormat="false" ht="18" hidden="false" customHeight="true" outlineLevel="0" collapsed="false">
      <c r="A6" s="242" t="s">
        <v>230</v>
      </c>
      <c r="B6" s="301"/>
      <c r="C6" s="302"/>
      <c r="D6" s="303"/>
      <c r="E6" s="302"/>
      <c r="F6" s="303"/>
      <c r="G6" s="302"/>
      <c r="H6" s="304"/>
    </row>
    <row r="7" customFormat="false" ht="18" hidden="false" customHeight="true" outlineLevel="0" collapsed="false">
      <c r="A7" s="246" t="s">
        <v>231</v>
      </c>
      <c r="B7" s="301" t="n">
        <v>1375000</v>
      </c>
      <c r="C7" s="302" t="n">
        <v>0</v>
      </c>
      <c r="D7" s="303" t="n">
        <v>0</v>
      </c>
      <c r="E7" s="302" t="n">
        <v>1375000</v>
      </c>
      <c r="F7" s="303" t="n">
        <v>0</v>
      </c>
      <c r="G7" s="302"/>
      <c r="H7" s="304" t="n">
        <f aca="false">SUM(B7:G7)</f>
        <v>2750000</v>
      </c>
    </row>
    <row r="8" customFormat="false" ht="18" hidden="false" customHeight="true" outlineLevel="0" collapsed="false">
      <c r="A8" s="246" t="s">
        <v>232</v>
      </c>
      <c r="B8" s="301" t="n">
        <v>33093750</v>
      </c>
      <c r="C8" s="302" t="n">
        <v>567000</v>
      </c>
      <c r="D8" s="303" t="n">
        <v>1200000</v>
      </c>
      <c r="E8" s="302" t="n">
        <v>0</v>
      </c>
      <c r="F8" s="305" t="n">
        <v>340500</v>
      </c>
      <c r="G8" s="302"/>
      <c r="H8" s="304" t="n">
        <f aca="false">SUM(B8:G8)</f>
        <v>35201250</v>
      </c>
    </row>
    <row r="9" customFormat="false" ht="18" hidden="false" customHeight="true" outlineLevel="0" collapsed="false">
      <c r="A9" s="246" t="s">
        <v>233</v>
      </c>
      <c r="B9" s="301" t="n">
        <v>3544220</v>
      </c>
      <c r="C9" s="302" t="n">
        <v>0</v>
      </c>
      <c r="D9" s="303" t="n">
        <v>0</v>
      </c>
      <c r="E9" s="302" t="n">
        <v>0</v>
      </c>
      <c r="F9" s="303" t="n">
        <v>0</v>
      </c>
      <c r="G9" s="302"/>
      <c r="H9" s="304" t="n">
        <f aca="false">SUM(B9:G9)</f>
        <v>3544220</v>
      </c>
    </row>
    <row r="10" customFormat="false" ht="18" hidden="false" customHeight="true" outlineLevel="0" collapsed="false">
      <c r="A10" s="247" t="s">
        <v>234</v>
      </c>
      <c r="B10" s="297" t="n">
        <v>1013597</v>
      </c>
      <c r="C10" s="298" t="n">
        <v>28594</v>
      </c>
      <c r="D10" s="299" t="n">
        <v>27660</v>
      </c>
      <c r="E10" s="298" t="n">
        <v>29845</v>
      </c>
      <c r="F10" s="299" t="n">
        <v>24200</v>
      </c>
      <c r="G10" s="298"/>
      <c r="H10" s="304" t="n">
        <f aca="false">SUM(B10:G10)</f>
        <v>1123896</v>
      </c>
    </row>
    <row r="11" customFormat="false" ht="18" hidden="false" customHeight="true" outlineLevel="0" collapsed="false">
      <c r="A11" s="250" t="s">
        <v>235</v>
      </c>
      <c r="B11" s="306" t="n">
        <f aca="false">SUM(B7:B10)</f>
        <v>39026567</v>
      </c>
      <c r="C11" s="306" t="n">
        <f aca="false">SUM(C7:C10)</f>
        <v>595594</v>
      </c>
      <c r="D11" s="306" t="n">
        <f aca="false">SUM(D7:D10)</f>
        <v>1227660</v>
      </c>
      <c r="E11" s="306" t="n">
        <f aca="false">SUM(E7:E10)</f>
        <v>1404845</v>
      </c>
      <c r="F11" s="306" t="n">
        <f aca="false">SUM(F7:F10)</f>
        <v>364700</v>
      </c>
      <c r="G11" s="307"/>
      <c r="H11" s="308" t="n">
        <f aca="false">SUM(B11:G11)</f>
        <v>42619366</v>
      </c>
    </row>
    <row r="12" customFormat="false" ht="18" hidden="false" customHeight="true" outlineLevel="0" collapsed="false">
      <c r="A12" s="242" t="s">
        <v>236</v>
      </c>
      <c r="B12" s="301"/>
      <c r="C12" s="302"/>
      <c r="D12" s="303"/>
      <c r="E12" s="302"/>
      <c r="F12" s="303"/>
      <c r="G12" s="302"/>
      <c r="H12" s="304" t="n">
        <f aca="false">SUM(B12:G12)</f>
        <v>0</v>
      </c>
    </row>
    <row r="13" customFormat="false" ht="18" hidden="false" customHeight="true" outlineLevel="0" collapsed="false">
      <c r="A13" s="309" t="s">
        <v>237</v>
      </c>
      <c r="B13" s="301" t="n">
        <v>19972041</v>
      </c>
      <c r="C13" s="302" t="n">
        <v>0</v>
      </c>
      <c r="D13" s="303" t="n">
        <v>3796500</v>
      </c>
      <c r="E13" s="302" t="n">
        <v>0</v>
      </c>
      <c r="F13" s="303" t="n">
        <v>1000000</v>
      </c>
      <c r="G13" s="302"/>
      <c r="H13" s="304" t="n">
        <f aca="false">SUM(B13:G13)</f>
        <v>24768541</v>
      </c>
    </row>
    <row r="14" customFormat="false" ht="18" hidden="false" customHeight="true" outlineLevel="0" collapsed="false">
      <c r="A14" s="310" t="s">
        <v>238</v>
      </c>
      <c r="B14" s="301" t="n">
        <v>19378711</v>
      </c>
      <c r="C14" s="302" t="n">
        <v>0</v>
      </c>
      <c r="D14" s="303" t="n">
        <v>0</v>
      </c>
      <c r="E14" s="302" t="n">
        <v>0</v>
      </c>
      <c r="F14" s="303" t="n">
        <v>0</v>
      </c>
      <c r="G14" s="302"/>
      <c r="H14" s="304" t="n">
        <f aca="false">SUM(B14:G14)</f>
        <v>19378711</v>
      </c>
    </row>
    <row r="15" customFormat="false" ht="18" hidden="false" customHeight="true" outlineLevel="0" collapsed="false">
      <c r="A15" s="311" t="s">
        <v>239</v>
      </c>
      <c r="B15" s="297" t="n">
        <v>120000</v>
      </c>
      <c r="C15" s="298" t="n">
        <v>0</v>
      </c>
      <c r="D15" s="299" t="n">
        <v>0</v>
      </c>
      <c r="E15" s="298" t="n">
        <v>0</v>
      </c>
      <c r="F15" s="299" t="n">
        <v>0</v>
      </c>
      <c r="G15" s="298"/>
      <c r="H15" s="304" t="n">
        <f aca="false">SUM(B15:G15)</f>
        <v>120000</v>
      </c>
    </row>
    <row r="16" customFormat="false" ht="18" hidden="false" customHeight="true" outlineLevel="0" collapsed="false">
      <c r="A16" s="250" t="s">
        <v>240</v>
      </c>
      <c r="B16" s="306" t="n">
        <f aca="false">SUM(B12:B15)</f>
        <v>39470752</v>
      </c>
      <c r="C16" s="306" t="n">
        <f aca="false">SUM(C12:C15)</f>
        <v>0</v>
      </c>
      <c r="D16" s="306" t="n">
        <f aca="false">SUM(D12:D15)</f>
        <v>3796500</v>
      </c>
      <c r="E16" s="306" t="n">
        <f aca="false">SUM(E12:E15)</f>
        <v>0</v>
      </c>
      <c r="F16" s="306" t="n">
        <f aca="false">SUM(F12:F15)</f>
        <v>1000000</v>
      </c>
      <c r="G16" s="307"/>
      <c r="H16" s="308" t="n">
        <f aca="false">SUM(B16:G16)</f>
        <v>44267252</v>
      </c>
    </row>
    <row r="17" customFormat="false" ht="18" hidden="false" customHeight="true" outlineLevel="0" collapsed="false">
      <c r="A17" s="312" t="s">
        <v>241</v>
      </c>
      <c r="B17" s="313" t="n">
        <f aca="false">B11-B16</f>
        <v>-444185</v>
      </c>
      <c r="C17" s="313" t="n">
        <f aca="false">C11-C16</f>
        <v>595594</v>
      </c>
      <c r="D17" s="313" t="n">
        <f aca="false">D11-D16</f>
        <v>-2568840</v>
      </c>
      <c r="E17" s="313" t="n">
        <f aca="false">E11-E16</f>
        <v>1404845</v>
      </c>
      <c r="F17" s="313" t="n">
        <f aca="false">F11-F16</f>
        <v>-635300</v>
      </c>
      <c r="G17" s="314"/>
      <c r="H17" s="315" t="n">
        <f aca="false">SUM(B17:G17)</f>
        <v>-1647886</v>
      </c>
    </row>
    <row r="18" customFormat="false" ht="18" hidden="false" customHeight="true" outlineLevel="0" collapsed="false">
      <c r="A18" s="242" t="s">
        <v>242</v>
      </c>
      <c r="B18" s="316"/>
      <c r="C18" s="303"/>
      <c r="D18" s="316"/>
      <c r="E18" s="303"/>
      <c r="F18" s="316"/>
      <c r="G18" s="303"/>
      <c r="H18" s="317" t="n">
        <f aca="false">SUM(B18:G18)</f>
        <v>0</v>
      </c>
    </row>
    <row r="19" customFormat="false" ht="18" hidden="false" customHeight="true" outlineLevel="0" collapsed="false">
      <c r="A19" s="242" t="s">
        <v>243</v>
      </c>
      <c r="B19" s="302"/>
      <c r="C19" s="303"/>
      <c r="D19" s="302"/>
      <c r="E19" s="303"/>
      <c r="F19" s="302"/>
      <c r="G19" s="303"/>
      <c r="H19" s="318" t="n">
        <f aca="false">SUM(B19:G19)</f>
        <v>0</v>
      </c>
    </row>
    <row r="20" customFormat="false" ht="18" hidden="false" customHeight="true" outlineLevel="0" collapsed="false">
      <c r="A20" s="319" t="s">
        <v>244</v>
      </c>
      <c r="B20" s="298" t="n">
        <v>0</v>
      </c>
      <c r="C20" s="299" t="n">
        <v>0</v>
      </c>
      <c r="D20" s="298" t="n">
        <v>0</v>
      </c>
      <c r="E20" s="299" t="n">
        <v>0</v>
      </c>
      <c r="F20" s="298" t="n">
        <v>0</v>
      </c>
      <c r="G20" s="299"/>
      <c r="H20" s="320" t="n">
        <f aca="false">SUM(B20:G20)</f>
        <v>0</v>
      </c>
    </row>
    <row r="21" customFormat="false" ht="18" hidden="false" customHeight="true" outlineLevel="0" collapsed="false">
      <c r="A21" s="242" t="s">
        <v>245</v>
      </c>
      <c r="B21" s="302"/>
      <c r="C21" s="303"/>
      <c r="D21" s="302"/>
      <c r="E21" s="303"/>
      <c r="F21" s="302"/>
      <c r="G21" s="303"/>
      <c r="H21" s="318" t="n">
        <f aca="false">SUM(B21:G21)</f>
        <v>0</v>
      </c>
    </row>
    <row r="22" customFormat="false" ht="18" hidden="false" customHeight="true" outlineLevel="0" collapsed="false">
      <c r="A22" s="319" t="s">
        <v>246</v>
      </c>
      <c r="B22" s="298" t="n">
        <v>0</v>
      </c>
      <c r="C22" s="299" t="n">
        <v>0</v>
      </c>
      <c r="D22" s="298" t="n">
        <v>0</v>
      </c>
      <c r="E22" s="299" t="n">
        <v>0</v>
      </c>
      <c r="F22" s="298" t="n">
        <v>0</v>
      </c>
      <c r="G22" s="299"/>
      <c r="H22" s="320" t="n">
        <f aca="false">SUM(B22:G22)</f>
        <v>0</v>
      </c>
    </row>
    <row r="23" customFormat="false" ht="18" hidden="false" customHeight="true" outlineLevel="0" collapsed="false">
      <c r="A23" s="321" t="s">
        <v>247</v>
      </c>
      <c r="B23" s="314" t="n">
        <v>0</v>
      </c>
      <c r="C23" s="322" t="n">
        <v>0</v>
      </c>
      <c r="D23" s="314" t="n">
        <v>0</v>
      </c>
      <c r="E23" s="322" t="n">
        <v>0</v>
      </c>
      <c r="F23" s="314" t="n">
        <v>0</v>
      </c>
      <c r="G23" s="322"/>
      <c r="H23" s="315" t="n">
        <f aca="false">SUM(B23:G23)</f>
        <v>0</v>
      </c>
    </row>
    <row r="24" customFormat="false" ht="18" hidden="false" customHeight="true" outlineLevel="0" collapsed="false">
      <c r="A24" s="323" t="s">
        <v>248</v>
      </c>
      <c r="B24" s="301" t="n">
        <f aca="false">B17</f>
        <v>-444185</v>
      </c>
      <c r="C24" s="301" t="n">
        <f aca="false">C17</f>
        <v>595594</v>
      </c>
      <c r="D24" s="301" t="n">
        <f aca="false">D17</f>
        <v>-2568840</v>
      </c>
      <c r="E24" s="301" t="n">
        <f aca="false">E17</f>
        <v>1404845</v>
      </c>
      <c r="F24" s="301" t="n">
        <f aca="false">F17</f>
        <v>-635300</v>
      </c>
      <c r="G24" s="302"/>
      <c r="H24" s="304" t="n">
        <f aca="false">SUM(B24:G24)</f>
        <v>-1647886</v>
      </c>
    </row>
    <row r="25" customFormat="false" ht="18" hidden="false" customHeight="true" outlineLevel="0" collapsed="false">
      <c r="A25" s="323" t="s">
        <v>249</v>
      </c>
      <c r="B25" s="301" t="n">
        <v>4482962</v>
      </c>
      <c r="C25" s="301" t="n">
        <v>39837342</v>
      </c>
      <c r="D25" s="301" t="n">
        <v>43052672</v>
      </c>
      <c r="E25" s="301" t="n">
        <v>40857384</v>
      </c>
      <c r="F25" s="301" t="n">
        <v>39736086</v>
      </c>
      <c r="G25" s="302"/>
      <c r="H25" s="304" t="n">
        <f aca="false">SUM(B25:G25)</f>
        <v>167966446</v>
      </c>
    </row>
    <row r="26" customFormat="false" ht="18" hidden="false" customHeight="true" outlineLevel="0" collapsed="false">
      <c r="A26" s="324" t="s">
        <v>250</v>
      </c>
      <c r="B26" s="325" t="n">
        <f aca="false">B24+B25</f>
        <v>4038777</v>
      </c>
      <c r="C26" s="325" t="n">
        <f aca="false">C24+C25</f>
        <v>40432936</v>
      </c>
      <c r="D26" s="325" t="n">
        <f aca="false">D24+D25</f>
        <v>40483832</v>
      </c>
      <c r="E26" s="325" t="n">
        <f aca="false">E24+E25</f>
        <v>42262229</v>
      </c>
      <c r="F26" s="325" t="n">
        <f aca="false">F24+F25</f>
        <v>39100786</v>
      </c>
      <c r="G26" s="326"/>
      <c r="H26" s="327" t="n">
        <f aca="false">SUM(B26:G26)</f>
        <v>166318560</v>
      </c>
    </row>
    <row r="27" customFormat="false" ht="18" hidden="false" customHeight="true" outlineLevel="0" collapsed="false">
      <c r="A27" s="242" t="s">
        <v>251</v>
      </c>
      <c r="B27" s="301"/>
      <c r="C27" s="302"/>
      <c r="D27" s="303"/>
      <c r="E27" s="302"/>
      <c r="F27" s="303"/>
      <c r="G27" s="302"/>
      <c r="H27" s="304" t="n">
        <f aca="false">SUM(B27:G27)</f>
        <v>0</v>
      </c>
    </row>
    <row r="28" customFormat="false" ht="18" hidden="false" customHeight="true" outlineLevel="0" collapsed="false">
      <c r="A28" s="242" t="s">
        <v>252</v>
      </c>
      <c r="B28" s="301"/>
      <c r="C28" s="302"/>
      <c r="D28" s="303"/>
      <c r="E28" s="302"/>
      <c r="F28" s="303"/>
      <c r="G28" s="302"/>
      <c r="H28" s="304" t="n">
        <f aca="false">SUM(B28:G28)</f>
        <v>0</v>
      </c>
    </row>
    <row r="29" customFormat="false" ht="18" hidden="false" customHeight="true" outlineLevel="0" collapsed="false">
      <c r="A29" s="242" t="s">
        <v>253</v>
      </c>
      <c r="B29" s="301"/>
      <c r="C29" s="302"/>
      <c r="D29" s="303"/>
      <c r="E29" s="302"/>
      <c r="F29" s="303"/>
      <c r="G29" s="302"/>
      <c r="H29" s="304" t="n">
        <f aca="false">SUM(B29:G29)</f>
        <v>0</v>
      </c>
    </row>
    <row r="30" customFormat="false" ht="18" hidden="false" customHeight="true" outlineLevel="0" collapsed="false">
      <c r="A30" s="323" t="s">
        <v>254</v>
      </c>
      <c r="B30" s="301" t="n">
        <v>0</v>
      </c>
      <c r="C30" s="301" t="n">
        <v>0</v>
      </c>
      <c r="D30" s="301" t="n">
        <v>0</v>
      </c>
      <c r="E30" s="301" t="n">
        <v>0</v>
      </c>
      <c r="F30" s="301" t="n">
        <v>0</v>
      </c>
      <c r="G30" s="302"/>
      <c r="H30" s="304" t="n">
        <f aca="false">SUM(B30:G30)</f>
        <v>0</v>
      </c>
    </row>
    <row r="31" customFormat="false" ht="18" hidden="false" customHeight="true" outlineLevel="0" collapsed="false">
      <c r="A31" s="323" t="s">
        <v>255</v>
      </c>
      <c r="B31" s="301" t="n">
        <v>0</v>
      </c>
      <c r="C31" s="301" t="n">
        <v>0</v>
      </c>
      <c r="D31" s="301" t="n">
        <v>0</v>
      </c>
      <c r="E31" s="301" t="n">
        <v>0</v>
      </c>
      <c r="F31" s="301" t="n">
        <v>0</v>
      </c>
      <c r="G31" s="302"/>
      <c r="H31" s="304" t="n">
        <f aca="false">SUM(B31:G31)</f>
        <v>0</v>
      </c>
    </row>
    <row r="32" customFormat="false" ht="18" hidden="false" customHeight="true" outlineLevel="0" collapsed="false">
      <c r="A32" s="324" t="s">
        <v>256</v>
      </c>
      <c r="B32" s="325" t="n">
        <v>0</v>
      </c>
      <c r="C32" s="325" t="n">
        <v>0</v>
      </c>
      <c r="D32" s="325" t="n">
        <v>0</v>
      </c>
      <c r="E32" s="325" t="n">
        <v>0</v>
      </c>
      <c r="F32" s="325" t="n">
        <v>0</v>
      </c>
      <c r="G32" s="326"/>
      <c r="H32" s="327" t="n">
        <f aca="false">SUM(B32:G32)</f>
        <v>0</v>
      </c>
    </row>
    <row r="33" customFormat="false" ht="18" hidden="false" customHeight="true" outlineLevel="0" collapsed="false">
      <c r="A33" s="328" t="s">
        <v>257</v>
      </c>
      <c r="B33" s="325" t="n">
        <f aca="false">B26</f>
        <v>4038777</v>
      </c>
      <c r="C33" s="325" t="n">
        <f aca="false">C26</f>
        <v>40432936</v>
      </c>
      <c r="D33" s="325" t="n">
        <f aca="false">D26</f>
        <v>40483832</v>
      </c>
      <c r="E33" s="325" t="n">
        <f aca="false">E26</f>
        <v>42262229</v>
      </c>
      <c r="F33" s="325" t="n">
        <f aca="false">F26</f>
        <v>39100786</v>
      </c>
      <c r="G33" s="326"/>
      <c r="H33" s="329" t="n">
        <f aca="false">SUM(B33:G33)</f>
        <v>16631856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8" activeCellId="0" sqref="B8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62"/>
    <col collapsed="false" customWidth="true" hidden="false" outlineLevel="0" max="3" min="3" style="0" width="16.99"/>
    <col collapsed="false" customWidth="true" hidden="false" outlineLevel="0" max="4" min="4" style="0" width="18.12"/>
  </cols>
  <sheetData>
    <row r="1" customFormat="false" ht="17.25" hidden="false" customHeight="false" outlineLevel="0" collapsed="false">
      <c r="A1" s="281" t="s">
        <v>258</v>
      </c>
      <c r="B1" s="281"/>
      <c r="C1" s="281"/>
      <c r="D1" s="281"/>
      <c r="E1" s="330"/>
      <c r="F1" s="330"/>
      <c r="G1" s="330"/>
      <c r="H1" s="330"/>
    </row>
    <row r="2" customFormat="false" ht="15" hidden="false" customHeight="false" outlineLevel="0" collapsed="false">
      <c r="A2" s="331" t="s">
        <v>259</v>
      </c>
      <c r="B2" s="331"/>
      <c r="C2" s="331"/>
      <c r="D2" s="331"/>
      <c r="E2" s="330"/>
      <c r="F2" s="330"/>
      <c r="G2" s="330"/>
      <c r="H2" s="330"/>
    </row>
    <row r="3" customFormat="false" ht="14.25" hidden="false" customHeight="true" outlineLevel="0" collapsed="false">
      <c r="A3" s="332" t="s">
        <v>2</v>
      </c>
      <c r="B3" s="333" t="s">
        <v>140</v>
      </c>
      <c r="C3" s="333"/>
      <c r="D3" s="333"/>
      <c r="E3" s="330"/>
      <c r="F3" s="330"/>
      <c r="G3" s="330"/>
      <c r="H3" s="330"/>
    </row>
    <row r="4" s="339" customFormat="true" ht="12.75" hidden="false" customHeight="false" outlineLevel="0" collapsed="false">
      <c r="A4" s="334" t="s">
        <v>260</v>
      </c>
      <c r="B4" s="335"/>
      <c r="C4" s="336"/>
      <c r="D4" s="337"/>
      <c r="E4" s="338"/>
      <c r="F4" s="338"/>
      <c r="G4" s="338"/>
      <c r="H4" s="338"/>
    </row>
    <row r="5" s="339" customFormat="true" ht="12" hidden="false" customHeight="false" outlineLevel="0" collapsed="false">
      <c r="A5" s="340" t="s">
        <v>261</v>
      </c>
      <c r="B5" s="341"/>
      <c r="C5" s="342"/>
      <c r="D5" s="337"/>
    </row>
    <row r="6" s="339" customFormat="true" ht="12" hidden="false" customHeight="false" outlineLevel="0" collapsed="false">
      <c r="A6" s="343" t="s">
        <v>262</v>
      </c>
      <c r="B6" s="341" t="n">
        <v>96807</v>
      </c>
      <c r="C6" s="342"/>
      <c r="D6" s="337"/>
    </row>
    <row r="7" s="339" customFormat="true" ht="12" hidden="false" customHeight="false" outlineLevel="0" collapsed="false">
      <c r="A7" s="343" t="s">
        <v>263</v>
      </c>
      <c r="B7" s="341"/>
      <c r="C7" s="342"/>
      <c r="D7" s="337"/>
    </row>
    <row r="8" s="339" customFormat="true" ht="12" hidden="false" customHeight="false" outlineLevel="0" collapsed="false">
      <c r="A8" s="344" t="s">
        <v>264</v>
      </c>
      <c r="B8" s="345" t="n">
        <v>6994768</v>
      </c>
      <c r="C8" s="342"/>
      <c r="D8" s="337"/>
    </row>
    <row r="9" s="339" customFormat="true" ht="12" hidden="false" customHeight="false" outlineLevel="0" collapsed="false">
      <c r="A9" s="346" t="s">
        <v>265</v>
      </c>
      <c r="B9" s="341" t="n">
        <f aca="false">SUM(B6:B8)</f>
        <v>7091575</v>
      </c>
      <c r="C9" s="342"/>
      <c r="D9" s="337"/>
    </row>
    <row r="10" s="339" customFormat="true" ht="12" hidden="false" customHeight="false" outlineLevel="0" collapsed="false">
      <c r="A10" s="347" t="s">
        <v>266</v>
      </c>
      <c r="B10" s="348"/>
      <c r="C10" s="342"/>
      <c r="D10" s="337"/>
    </row>
    <row r="11" s="339" customFormat="true" ht="12" hidden="false" customHeight="false" outlineLevel="0" collapsed="false">
      <c r="A11" s="349" t="s">
        <v>267</v>
      </c>
      <c r="B11" s="348" t="n">
        <v>1167000</v>
      </c>
      <c r="C11" s="342"/>
      <c r="D11" s="337"/>
    </row>
    <row r="12" s="339" customFormat="true" ht="12" hidden="false" customHeight="false" outlineLevel="0" collapsed="false">
      <c r="A12" s="347" t="s">
        <v>268</v>
      </c>
      <c r="B12" s="348" t="n">
        <v>10000000</v>
      </c>
      <c r="C12" s="342"/>
      <c r="D12" s="337"/>
    </row>
    <row r="13" s="339" customFormat="true" ht="12" hidden="false" customHeight="false" outlineLevel="0" collapsed="false">
      <c r="A13" s="347" t="s">
        <v>269</v>
      </c>
      <c r="B13" s="348" t="n">
        <v>8000</v>
      </c>
      <c r="C13" s="342"/>
      <c r="D13" s="337"/>
    </row>
    <row r="14" s="339" customFormat="true" ht="12" hidden="false" customHeight="false" outlineLevel="0" collapsed="false">
      <c r="A14" s="347" t="s">
        <v>270</v>
      </c>
      <c r="B14" s="348" t="n">
        <v>10000000</v>
      </c>
      <c r="C14" s="342"/>
      <c r="D14" s="337"/>
    </row>
    <row r="15" s="339" customFormat="true" ht="12" hidden="false" customHeight="false" outlineLevel="0" collapsed="false">
      <c r="A15" s="347" t="s">
        <v>271</v>
      </c>
      <c r="B15" s="348" t="n">
        <v>8000</v>
      </c>
      <c r="C15" s="342"/>
      <c r="D15" s="337"/>
    </row>
    <row r="16" s="339" customFormat="true" ht="12" hidden="false" customHeight="false" outlineLevel="0" collapsed="false">
      <c r="A16" s="347" t="s">
        <v>272</v>
      </c>
      <c r="B16" s="348" t="n">
        <v>10000000</v>
      </c>
      <c r="C16" s="342"/>
      <c r="D16" s="337"/>
    </row>
    <row r="17" s="339" customFormat="true" ht="12" hidden="false" customHeight="false" outlineLevel="0" collapsed="false">
      <c r="A17" s="347" t="s">
        <v>273</v>
      </c>
      <c r="B17" s="348" t="n">
        <v>0</v>
      </c>
      <c r="C17" s="342"/>
      <c r="D17" s="337"/>
    </row>
    <row r="18" s="339" customFormat="true" ht="12" hidden="false" customHeight="false" outlineLevel="0" collapsed="false">
      <c r="A18" s="347" t="s">
        <v>274</v>
      </c>
      <c r="B18" s="350" t="n">
        <v>8249936</v>
      </c>
      <c r="C18" s="342"/>
      <c r="D18" s="337"/>
    </row>
    <row r="19" s="339" customFormat="true" ht="12" hidden="false" customHeight="false" outlineLevel="0" collapsed="false">
      <c r="A19" s="351" t="s">
        <v>265</v>
      </c>
      <c r="B19" s="348" t="n">
        <f aca="false">SUM(B11:B18)</f>
        <v>39432936</v>
      </c>
      <c r="C19" s="342"/>
      <c r="D19" s="337"/>
    </row>
    <row r="20" s="339" customFormat="true" ht="12" hidden="false" customHeight="false" outlineLevel="0" collapsed="false">
      <c r="A20" s="347" t="s">
        <v>275</v>
      </c>
      <c r="B20" s="348"/>
      <c r="C20" s="342"/>
      <c r="D20" s="337"/>
    </row>
    <row r="21" s="339" customFormat="true" ht="12" hidden="false" customHeight="false" outlineLevel="0" collapsed="false">
      <c r="A21" s="347" t="s">
        <v>276</v>
      </c>
      <c r="B21" s="348" t="n">
        <v>5880053</v>
      </c>
      <c r="C21" s="342"/>
      <c r="D21" s="337"/>
    </row>
    <row r="22" s="339" customFormat="true" ht="12" hidden="false" customHeight="false" outlineLevel="0" collapsed="false">
      <c r="A22" s="347" t="s">
        <v>277</v>
      </c>
      <c r="B22" s="352" t="n">
        <v>8000</v>
      </c>
      <c r="C22" s="342"/>
      <c r="D22" s="337"/>
    </row>
    <row r="23" s="339" customFormat="true" ht="12" hidden="false" customHeight="false" outlineLevel="0" collapsed="false">
      <c r="A23" s="347" t="s">
        <v>278</v>
      </c>
      <c r="B23" s="348" t="n">
        <v>10000000</v>
      </c>
      <c r="C23" s="342"/>
      <c r="D23" s="337"/>
    </row>
    <row r="24" s="339" customFormat="true" ht="12" hidden="false" customHeight="false" outlineLevel="0" collapsed="false">
      <c r="A24" s="347" t="s">
        <v>279</v>
      </c>
      <c r="B24" s="348" t="n">
        <v>8000</v>
      </c>
      <c r="C24" s="342"/>
      <c r="D24" s="337"/>
    </row>
    <row r="25" s="339" customFormat="true" ht="12" hidden="false" customHeight="false" outlineLevel="0" collapsed="false">
      <c r="A25" s="347" t="s">
        <v>280</v>
      </c>
      <c r="B25" s="348" t="n">
        <v>10000000</v>
      </c>
      <c r="C25" s="342"/>
      <c r="D25" s="337"/>
    </row>
    <row r="26" s="339" customFormat="true" ht="12" hidden="false" customHeight="false" outlineLevel="0" collapsed="false">
      <c r="A26" s="347" t="s">
        <v>281</v>
      </c>
      <c r="B26" s="348" t="n">
        <v>8000</v>
      </c>
      <c r="C26" s="342"/>
      <c r="D26" s="337"/>
    </row>
    <row r="27" s="339" customFormat="true" ht="12" hidden="false" customHeight="false" outlineLevel="0" collapsed="false">
      <c r="A27" s="347" t="s">
        <v>282</v>
      </c>
      <c r="B27" s="348" t="n">
        <v>10000000</v>
      </c>
      <c r="C27" s="342"/>
      <c r="D27" s="337"/>
    </row>
    <row r="28" s="339" customFormat="true" ht="12" hidden="false" customHeight="false" outlineLevel="0" collapsed="false">
      <c r="A28" s="347" t="s">
        <v>283</v>
      </c>
      <c r="B28" s="348" t="n">
        <v>0</v>
      </c>
      <c r="C28" s="342"/>
      <c r="D28" s="337"/>
    </row>
    <row r="29" s="339" customFormat="true" ht="12" hidden="false" customHeight="false" outlineLevel="0" collapsed="false">
      <c r="A29" s="353" t="s">
        <v>284</v>
      </c>
      <c r="B29" s="350" t="n">
        <v>4579779</v>
      </c>
      <c r="C29" s="342"/>
      <c r="D29" s="337"/>
    </row>
    <row r="30" s="339" customFormat="true" ht="12" hidden="false" customHeight="false" outlineLevel="0" collapsed="false">
      <c r="A30" s="351" t="s">
        <v>265</v>
      </c>
      <c r="B30" s="348" t="n">
        <f aca="false">SUM(B21:B29)</f>
        <v>40483832</v>
      </c>
      <c r="C30" s="342"/>
      <c r="D30" s="337"/>
    </row>
    <row r="31" s="339" customFormat="true" ht="12" hidden="false" customHeight="false" outlineLevel="0" collapsed="false">
      <c r="A31" s="347" t="s">
        <v>285</v>
      </c>
      <c r="B31" s="348"/>
      <c r="C31" s="342"/>
      <c r="D31" s="337"/>
    </row>
    <row r="32" s="339" customFormat="true" ht="12" hidden="false" customHeight="false" outlineLevel="0" collapsed="false">
      <c r="A32" s="343" t="s">
        <v>286</v>
      </c>
      <c r="B32" s="341" t="n">
        <v>2498359</v>
      </c>
      <c r="C32" s="342"/>
      <c r="D32" s="337"/>
    </row>
    <row r="33" s="339" customFormat="true" ht="12" hidden="false" customHeight="false" outlineLevel="0" collapsed="false">
      <c r="A33" s="343" t="s">
        <v>287</v>
      </c>
      <c r="B33" s="354" t="n">
        <v>10000000</v>
      </c>
      <c r="C33" s="342"/>
      <c r="D33" s="337"/>
    </row>
    <row r="34" s="339" customFormat="true" ht="12" hidden="false" customHeight="false" outlineLevel="0" collapsed="false">
      <c r="A34" s="343" t="s">
        <v>288</v>
      </c>
      <c r="B34" s="355" t="n">
        <v>8000</v>
      </c>
      <c r="C34" s="356"/>
      <c r="D34" s="337"/>
    </row>
    <row r="35" s="339" customFormat="true" ht="12" hidden="false" customHeight="false" outlineLevel="0" collapsed="false">
      <c r="A35" s="343" t="s">
        <v>289</v>
      </c>
      <c r="B35" s="357" t="n">
        <v>10000000</v>
      </c>
      <c r="C35" s="356"/>
      <c r="D35" s="337"/>
    </row>
    <row r="36" s="339" customFormat="true" ht="12" hidden="false" customHeight="false" outlineLevel="0" collapsed="false">
      <c r="A36" s="343" t="s">
        <v>290</v>
      </c>
      <c r="B36" s="354" t="n">
        <v>8000</v>
      </c>
      <c r="C36" s="342"/>
      <c r="D36" s="337"/>
    </row>
    <row r="37" s="339" customFormat="true" ht="12" hidden="false" customHeight="false" outlineLevel="0" collapsed="false">
      <c r="A37" s="347" t="s">
        <v>291</v>
      </c>
      <c r="B37" s="354" t="n">
        <v>10000000</v>
      </c>
      <c r="C37" s="342"/>
      <c r="D37" s="337"/>
    </row>
    <row r="38" s="339" customFormat="true" ht="12" hidden="false" customHeight="false" outlineLevel="0" collapsed="false">
      <c r="A38" s="347" t="s">
        <v>292</v>
      </c>
      <c r="B38" s="354" t="n">
        <v>5845</v>
      </c>
      <c r="C38" s="342"/>
      <c r="D38" s="337"/>
    </row>
    <row r="39" s="339" customFormat="true" ht="12" hidden="false" customHeight="false" outlineLevel="0" collapsed="false">
      <c r="A39" s="347" t="s">
        <v>293</v>
      </c>
      <c r="B39" s="358" t="n">
        <v>9742025</v>
      </c>
      <c r="C39" s="342"/>
      <c r="D39" s="337"/>
    </row>
    <row r="40" s="339" customFormat="true" ht="12" hidden="false" customHeight="false" outlineLevel="0" collapsed="false">
      <c r="A40" s="346" t="s">
        <v>265</v>
      </c>
      <c r="B40" s="341" t="n">
        <f aca="false">SUM(B32:B39)</f>
        <v>42262229</v>
      </c>
      <c r="C40" s="342"/>
      <c r="D40" s="337"/>
    </row>
    <row r="41" s="339" customFormat="true" ht="12" hidden="false" customHeight="false" outlineLevel="0" collapsed="false">
      <c r="A41" s="343" t="s">
        <v>294</v>
      </c>
      <c r="B41" s="341"/>
      <c r="C41" s="342"/>
      <c r="D41" s="337"/>
    </row>
    <row r="42" s="339" customFormat="true" ht="12" hidden="false" customHeight="false" outlineLevel="0" collapsed="false">
      <c r="A42" s="343" t="s">
        <v>295</v>
      </c>
      <c r="B42" s="341" t="n">
        <v>992006</v>
      </c>
      <c r="C42" s="342"/>
      <c r="D42" s="337"/>
    </row>
    <row r="43" s="339" customFormat="true" ht="12" hidden="false" customHeight="false" outlineLevel="0" collapsed="false">
      <c r="A43" s="343" t="s">
        <v>296</v>
      </c>
      <c r="B43" s="341" t="n">
        <v>10000000</v>
      </c>
      <c r="C43" s="359"/>
      <c r="D43" s="337"/>
    </row>
    <row r="44" s="339" customFormat="true" ht="12" hidden="false" customHeight="false" outlineLevel="0" collapsed="false">
      <c r="A44" s="343" t="s">
        <v>297</v>
      </c>
      <c r="B44" s="341" t="n">
        <v>19108780</v>
      </c>
      <c r="C44" s="342"/>
      <c r="D44" s="337"/>
    </row>
    <row r="45" s="339" customFormat="true" ht="12" hidden="false" customHeight="false" outlineLevel="0" collapsed="false">
      <c r="A45" s="343" t="s">
        <v>298</v>
      </c>
      <c r="B45" s="341" t="n">
        <v>9000000</v>
      </c>
      <c r="C45" s="342"/>
      <c r="D45" s="337"/>
    </row>
    <row r="46" s="339" customFormat="true" ht="12" hidden="false" customHeight="false" outlineLevel="0" collapsed="false">
      <c r="A46" s="360" t="s">
        <v>265</v>
      </c>
      <c r="B46" s="361" t="n">
        <f aca="false">SUM(B42:B45)</f>
        <v>39100786</v>
      </c>
      <c r="C46" s="342"/>
      <c r="D46" s="337"/>
    </row>
    <row r="47" s="339" customFormat="true" ht="12" hidden="false" customHeight="false" outlineLevel="0" collapsed="false">
      <c r="A47" s="362" t="s">
        <v>299</v>
      </c>
      <c r="B47" s="363"/>
      <c r="C47" s="342"/>
      <c r="D47" s="337"/>
    </row>
    <row r="48" s="339" customFormat="true" ht="12" hidden="false" customHeight="false" outlineLevel="0" collapsed="false">
      <c r="A48" s="364" t="s">
        <v>300</v>
      </c>
      <c r="B48" s="365" t="n">
        <v>494900</v>
      </c>
      <c r="C48" s="342"/>
      <c r="D48" s="337"/>
    </row>
    <row r="49" s="339" customFormat="true" ht="12" hidden="false" customHeight="false" outlineLevel="0" collapsed="false">
      <c r="A49" s="360" t="s">
        <v>265</v>
      </c>
      <c r="B49" s="365" t="n">
        <f aca="false">B48</f>
        <v>494900</v>
      </c>
      <c r="C49" s="342"/>
      <c r="D49" s="337"/>
    </row>
    <row r="50" s="339" customFormat="true" ht="12" hidden="false" customHeight="false" outlineLevel="0" collapsed="false">
      <c r="A50" s="343" t="s">
        <v>301</v>
      </c>
      <c r="B50" s="342"/>
      <c r="C50" s="342"/>
      <c r="D50" s="337"/>
    </row>
    <row r="51" s="339" customFormat="true" ht="12" hidden="false" customHeight="false" outlineLevel="0" collapsed="false">
      <c r="A51" s="343" t="s">
        <v>302</v>
      </c>
      <c r="B51" s="342" t="n">
        <v>546672</v>
      </c>
      <c r="C51" s="342"/>
      <c r="D51" s="337"/>
    </row>
    <row r="52" s="339" customFormat="true" ht="12" hidden="false" customHeight="false" outlineLevel="0" collapsed="false">
      <c r="A52" s="343" t="s">
        <v>303</v>
      </c>
      <c r="B52" s="342" t="n">
        <v>-1000</v>
      </c>
      <c r="C52" s="366"/>
      <c r="D52" s="337"/>
    </row>
    <row r="53" s="339" customFormat="true" ht="12" hidden="false" customHeight="false" outlineLevel="0" collapsed="false">
      <c r="A53" s="367" t="s">
        <v>265</v>
      </c>
      <c r="B53" s="368" t="n">
        <f aca="false">SUM(B51:B52)</f>
        <v>545672</v>
      </c>
      <c r="C53" s="342"/>
      <c r="D53" s="337"/>
    </row>
    <row r="54" s="339" customFormat="true" ht="12.75" hidden="false" customHeight="false" outlineLevel="0" collapsed="false">
      <c r="A54" s="369" t="s">
        <v>304</v>
      </c>
      <c r="B54" s="370" t="n">
        <f aca="false">B9+B19+B30+B40+B46+B53+B49</f>
        <v>169411930</v>
      </c>
      <c r="C54" s="342"/>
      <c r="D54" s="337"/>
    </row>
    <row r="55" s="339" customFormat="true" ht="12" hidden="false" customHeight="false" outlineLevel="0" collapsed="false">
      <c r="A55" s="371" t="s">
        <v>305</v>
      </c>
      <c r="B55" s="368" t="n">
        <v>1000000</v>
      </c>
      <c r="C55" s="342"/>
      <c r="D55" s="337"/>
    </row>
    <row r="56" s="339" customFormat="true" ht="12" hidden="false" customHeight="false" outlineLevel="0" collapsed="false">
      <c r="A56" s="371" t="s">
        <v>306</v>
      </c>
      <c r="B56" s="368" t="n">
        <v>1542000</v>
      </c>
      <c r="C56" s="342"/>
      <c r="D56" s="337"/>
    </row>
    <row r="57" s="339" customFormat="true" ht="12.75" hidden="false" customHeight="false" outlineLevel="0" collapsed="false">
      <c r="A57" s="372" t="s">
        <v>307</v>
      </c>
      <c r="B57" s="373" t="n">
        <f aca="false">B55+B56</f>
        <v>2542000</v>
      </c>
      <c r="C57" s="342"/>
      <c r="D57" s="337"/>
    </row>
    <row r="58" s="339" customFormat="true" ht="14.25" hidden="false" customHeight="false" outlineLevel="0" collapsed="false">
      <c r="A58" s="374" t="s">
        <v>308</v>
      </c>
      <c r="B58" s="375"/>
      <c r="C58" s="376" t="n">
        <f aca="false">B54+B57</f>
        <v>171953930</v>
      </c>
      <c r="D58" s="337"/>
      <c r="E58" s="338"/>
    </row>
    <row r="59" s="339" customFormat="true" ht="12" hidden="false" customHeight="false" outlineLevel="0" collapsed="false">
      <c r="A59" s="377" t="s">
        <v>309</v>
      </c>
      <c r="B59" s="378"/>
      <c r="C59" s="342"/>
      <c r="D59" s="337"/>
      <c r="E59" s="338"/>
    </row>
    <row r="60" s="339" customFormat="true" ht="12" hidden="false" customHeight="false" outlineLevel="0" collapsed="false">
      <c r="A60" s="344" t="s">
        <v>310</v>
      </c>
      <c r="B60" s="341"/>
      <c r="C60" s="342"/>
      <c r="D60" s="337"/>
      <c r="E60" s="338"/>
    </row>
    <row r="61" s="339" customFormat="true" ht="12" hidden="false" customHeight="false" outlineLevel="0" collapsed="false">
      <c r="A61" s="344" t="s">
        <v>311</v>
      </c>
      <c r="B61" s="341" t="n">
        <v>499480</v>
      </c>
      <c r="C61" s="342"/>
      <c r="D61" s="337"/>
      <c r="E61" s="338"/>
    </row>
    <row r="62" s="339" customFormat="true" ht="12" hidden="false" customHeight="false" outlineLevel="0" collapsed="false">
      <c r="A62" s="360" t="s">
        <v>265</v>
      </c>
      <c r="B62" s="350" t="n">
        <f aca="false">SUM(B60:B61)</f>
        <v>499480</v>
      </c>
      <c r="C62" s="342"/>
      <c r="D62" s="337"/>
      <c r="E62" s="338"/>
    </row>
    <row r="63" s="339" customFormat="true" ht="12" hidden="false" customHeight="false" outlineLevel="0" collapsed="false">
      <c r="A63" s="344" t="s">
        <v>312</v>
      </c>
      <c r="B63" s="341"/>
      <c r="C63" s="342"/>
      <c r="D63" s="337"/>
      <c r="E63" s="338"/>
    </row>
    <row r="64" s="339" customFormat="true" ht="12" hidden="false" customHeight="false" outlineLevel="0" collapsed="false">
      <c r="A64" s="343" t="s">
        <v>313</v>
      </c>
      <c r="B64" s="341" t="n">
        <v>18113</v>
      </c>
      <c r="C64" s="342"/>
      <c r="D64" s="337"/>
      <c r="E64" s="338"/>
    </row>
    <row r="65" s="339" customFormat="true" ht="12" hidden="false" customHeight="false" outlineLevel="0" collapsed="false">
      <c r="A65" s="343" t="s">
        <v>314</v>
      </c>
      <c r="B65" s="341" t="n">
        <v>44072</v>
      </c>
      <c r="C65" s="342"/>
      <c r="D65" s="337"/>
      <c r="E65" s="338"/>
    </row>
    <row r="66" s="339" customFormat="true" ht="12" hidden="false" customHeight="false" outlineLevel="0" collapsed="false">
      <c r="A66" s="343" t="s">
        <v>315</v>
      </c>
      <c r="B66" s="341" t="n">
        <v>177705</v>
      </c>
      <c r="C66" s="342"/>
      <c r="D66" s="337"/>
      <c r="E66" s="338"/>
    </row>
    <row r="67" s="339" customFormat="true" ht="12" hidden="false" customHeight="false" outlineLevel="0" collapsed="false">
      <c r="A67" s="360" t="s">
        <v>265</v>
      </c>
      <c r="B67" s="350" t="n">
        <f aca="false">SUM(B64:B66)</f>
        <v>239890</v>
      </c>
      <c r="C67" s="342"/>
      <c r="D67" s="337"/>
      <c r="E67" s="338"/>
    </row>
    <row r="68" s="339" customFormat="true" ht="12" hidden="false" customHeight="false" outlineLevel="0" collapsed="false">
      <c r="A68" s="344" t="s">
        <v>316</v>
      </c>
      <c r="B68" s="341"/>
      <c r="C68" s="342"/>
      <c r="D68" s="337"/>
      <c r="E68" s="338"/>
    </row>
    <row r="69" s="339" customFormat="true" ht="12" hidden="false" customHeight="false" outlineLevel="0" collapsed="false">
      <c r="A69" s="343" t="s">
        <v>317</v>
      </c>
      <c r="B69" s="341"/>
      <c r="C69" s="342"/>
      <c r="D69" s="337"/>
      <c r="E69" s="338"/>
    </row>
    <row r="70" s="339" customFormat="true" ht="12" hidden="false" customHeight="false" outlineLevel="0" collapsed="false">
      <c r="A70" s="379" t="s">
        <v>318</v>
      </c>
      <c r="B70" s="341" t="n">
        <v>1500000</v>
      </c>
      <c r="C70" s="342"/>
      <c r="D70" s="337"/>
      <c r="E70" s="338"/>
    </row>
    <row r="71" s="339" customFormat="true" ht="12" hidden="false" customHeight="false" outlineLevel="0" collapsed="false">
      <c r="A71" s="379" t="s">
        <v>319</v>
      </c>
      <c r="B71" s="341" t="n">
        <v>81000</v>
      </c>
      <c r="C71" s="342"/>
      <c r="D71" s="337"/>
      <c r="E71" s="338"/>
    </row>
    <row r="72" s="339" customFormat="true" ht="12" hidden="false" customHeight="false" outlineLevel="0" collapsed="false">
      <c r="A72" s="343" t="s">
        <v>320</v>
      </c>
      <c r="B72" s="341" t="n">
        <v>1815000</v>
      </c>
      <c r="C72" s="342"/>
      <c r="D72" s="337"/>
      <c r="E72" s="338"/>
    </row>
    <row r="73" s="339" customFormat="true" ht="12" hidden="false" customHeight="false" outlineLevel="0" collapsed="false">
      <c r="A73" s="360" t="s">
        <v>265</v>
      </c>
      <c r="B73" s="350" t="n">
        <f aca="false">SUM(B70:B72)</f>
        <v>3396000</v>
      </c>
      <c r="C73" s="342"/>
      <c r="D73" s="337"/>
      <c r="E73" s="338"/>
    </row>
    <row r="74" s="339" customFormat="true" ht="12.75" hidden="false" customHeight="false" outlineLevel="0" collapsed="false">
      <c r="A74" s="380" t="s">
        <v>321</v>
      </c>
      <c r="B74" s="381" t="n">
        <f aca="false">B62+B67+B73</f>
        <v>4135370</v>
      </c>
      <c r="C74" s="342"/>
      <c r="D74" s="337"/>
      <c r="E74" s="338"/>
    </row>
    <row r="75" s="339" customFormat="true" ht="12" hidden="false" customHeight="false" outlineLevel="0" collapsed="false">
      <c r="A75" s="343" t="s">
        <v>322</v>
      </c>
      <c r="B75" s="378" t="n">
        <v>0</v>
      </c>
      <c r="C75" s="342"/>
      <c r="D75" s="337"/>
      <c r="E75" s="338"/>
    </row>
    <row r="76" s="339" customFormat="true" ht="12.75" hidden="false" customHeight="false" outlineLevel="0" collapsed="false">
      <c r="A76" s="382" t="s">
        <v>323</v>
      </c>
      <c r="B76" s="341" t="n">
        <v>0</v>
      </c>
      <c r="C76" s="342" t="n">
        <v>0</v>
      </c>
      <c r="D76" s="337"/>
      <c r="E76" s="338"/>
    </row>
    <row r="77" s="339" customFormat="true" ht="14.25" hidden="false" customHeight="false" outlineLevel="0" collapsed="false">
      <c r="A77" s="383" t="s">
        <v>324</v>
      </c>
      <c r="B77" s="384"/>
      <c r="C77" s="376" t="n">
        <f aca="false">B74+B76</f>
        <v>4135370</v>
      </c>
      <c r="D77" s="337"/>
      <c r="E77" s="338"/>
    </row>
    <row r="78" s="339" customFormat="true" ht="14.25" hidden="false" customHeight="false" outlineLevel="0" collapsed="false">
      <c r="A78" s="385" t="s">
        <v>325</v>
      </c>
      <c r="B78" s="386"/>
      <c r="C78" s="387"/>
      <c r="D78" s="388" t="n">
        <f aca="false">C58-C77</f>
        <v>167818560</v>
      </c>
      <c r="E78" s="338"/>
    </row>
    <row r="79" s="339" customFormat="true" ht="12" hidden="false" customHeight="false" outlineLevel="0" collapsed="false">
      <c r="A79" s="338"/>
      <c r="B79" s="338"/>
      <c r="C79" s="338"/>
      <c r="D79" s="338" t="n">
        <v>-166318560</v>
      </c>
      <c r="E79" s="338"/>
    </row>
    <row r="80" s="339" customFormat="true" ht="12" hidden="false" customHeight="false" outlineLevel="0" collapsed="false"/>
    <row r="81" s="339" customFormat="true" ht="12" hidden="false" customHeight="false" outlineLevel="0" collapsed="false">
      <c r="D81" s="389" t="n">
        <f aca="false">SUM(D78:D80)</f>
        <v>1500000</v>
      </c>
    </row>
    <row r="82" s="339" customFormat="true" ht="12" hidden="false" customHeight="false" outlineLevel="0" collapsed="false"/>
    <row r="83" s="339" customFormat="true" ht="12" hidden="false" customHeight="false" outlineLevel="0" collapsed="false"/>
    <row r="84" s="339" customFormat="true" ht="12" hidden="false" customHeight="false" outlineLevel="0" collapsed="false"/>
    <row r="85" s="339" customFormat="true" ht="12" hidden="false" customHeight="false" outlineLevel="0" collapsed="false"/>
    <row r="86" s="339" customFormat="true" ht="12" hidden="false" customHeight="false" outlineLevel="0" collapsed="false"/>
    <row r="87" s="339" customFormat="true" ht="12" hidden="false" customHeight="false" outlineLevel="0" collapsed="false"/>
    <row r="88" s="339" customFormat="true" ht="12" hidden="false" customHeight="false" outlineLevel="0" collapsed="false"/>
    <row r="89" s="339" customFormat="true" ht="12" hidden="false" customHeight="false" outlineLevel="0" collapsed="false"/>
    <row r="90" s="339" customFormat="true" ht="12" hidden="false" customHeight="false" outlineLevel="0" collapsed="false"/>
    <row r="91" s="339" customFormat="true" ht="12" hidden="false" customHeight="false" outlineLevel="0" collapsed="false"/>
    <row r="92" s="339" customFormat="true" ht="12" hidden="false" customHeight="false" outlineLevel="0" collapsed="false"/>
    <row r="93" s="339" customFormat="true" ht="12" hidden="false" customHeight="false" outlineLevel="0" collapsed="false"/>
    <row r="94" s="339" customFormat="true" ht="12" hidden="false" customHeight="false" outlineLevel="0" collapsed="false"/>
    <row r="95" s="339" customFormat="true" ht="12" hidden="false" customHeight="false" outlineLevel="0" collapsed="false"/>
    <row r="96" s="339" customFormat="true" ht="12" hidden="false" customHeight="false" outlineLevel="0" collapsed="false"/>
    <row r="97" s="339" customFormat="true" ht="12" hidden="false" customHeight="false" outlineLevel="0" collapsed="false"/>
    <row r="98" s="339" customFormat="true" ht="12" hidden="false" customHeight="false" outlineLevel="0" collapsed="false"/>
    <row r="99" s="339" customFormat="true" ht="12" hidden="false" customHeight="false" outlineLevel="0" collapsed="false"/>
    <row r="100" s="339" customFormat="true" ht="12" hidden="false" customHeight="false" outlineLevel="0" collapsed="false"/>
    <row r="101" s="339" customFormat="true" ht="12" hidden="false" customHeight="false" outlineLevel="0" collapsed="false"/>
    <row r="102" s="339" customFormat="true" ht="12" hidden="false" customHeight="false" outlineLevel="0" collapsed="false"/>
    <row r="103" s="339" customFormat="true" ht="12" hidden="false" customHeight="false" outlineLevel="0" collapsed="false"/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4" activeCellId="0" sqref="D44"/>
    </sheetView>
  </sheetViews>
  <sheetFormatPr defaultColWidth="8.9921875" defaultRowHeight="13.5" zeroHeight="false" outlineLevelRow="0" outlineLevelCol="0"/>
  <cols>
    <col collapsed="false" customWidth="true" hidden="false" outlineLevel="0" max="1" min="1" style="75" width="29.49"/>
    <col collapsed="false" customWidth="true" hidden="false" outlineLevel="0" max="5" min="2" style="75" width="13.87"/>
    <col collapsed="false" customWidth="true" hidden="false" outlineLevel="0" max="6" min="6" style="75" width="28.86"/>
    <col collapsed="false" customWidth="true" hidden="false" outlineLevel="0" max="7" min="7" style="75" width="11.75"/>
    <col collapsed="false" customWidth="true" hidden="false" outlineLevel="0" max="8" min="8" style="75" width="15.12"/>
    <col collapsed="false" customWidth="false" hidden="false" outlineLevel="0" max="257" min="9" style="75" width="8.99"/>
  </cols>
  <sheetData>
    <row r="1" customFormat="false" ht="13.5" hidden="false" customHeight="true" outlineLevel="0" collapsed="false">
      <c r="A1" s="76" t="s">
        <v>48</v>
      </c>
    </row>
    <row r="2" customFormat="false" ht="13.5" hidden="false" customHeight="true" outlineLevel="0" collapsed="false">
      <c r="A2" s="77" t="s">
        <v>49</v>
      </c>
    </row>
    <row r="3" customFormat="false" ht="13.5" hidden="false" customHeight="true" outlineLevel="0" collapsed="false">
      <c r="A3" s="75" t="s">
        <v>50</v>
      </c>
      <c r="F3" s="78" t="s">
        <v>51</v>
      </c>
    </row>
    <row r="4" customFormat="false" ht="13.5" hidden="false" customHeight="true" outlineLevel="0" collapsed="false">
      <c r="A4" s="79" t="s">
        <v>2</v>
      </c>
      <c r="B4" s="80" t="s">
        <v>52</v>
      </c>
      <c r="C4" s="80" t="s">
        <v>4</v>
      </c>
      <c r="D4" s="80" t="s">
        <v>7</v>
      </c>
      <c r="E4" s="80" t="s">
        <v>53</v>
      </c>
      <c r="F4" s="81" t="s">
        <v>9</v>
      </c>
    </row>
    <row r="5" customFormat="false" ht="13.5" hidden="false" customHeight="true" outlineLevel="0" collapsed="false">
      <c r="A5" s="82" t="s">
        <v>54</v>
      </c>
      <c r="B5" s="83" t="n">
        <v>567000</v>
      </c>
      <c r="C5" s="83" t="n">
        <v>567000</v>
      </c>
      <c r="D5" s="83" t="n">
        <v>567000</v>
      </c>
      <c r="E5" s="84" t="n">
        <f aca="false">C5-D5</f>
        <v>0</v>
      </c>
      <c r="F5" s="85"/>
    </row>
    <row r="6" customFormat="false" ht="13.5" hidden="false" customHeight="true" outlineLevel="0" collapsed="false">
      <c r="A6" s="82" t="s">
        <v>55</v>
      </c>
      <c r="B6" s="83" t="n">
        <v>15000</v>
      </c>
      <c r="C6" s="83" t="n">
        <v>28594</v>
      </c>
      <c r="D6" s="83" t="n">
        <v>28594</v>
      </c>
      <c r="E6" s="86" t="n">
        <f aca="false">C6-D6</f>
        <v>0</v>
      </c>
      <c r="F6" s="85"/>
    </row>
    <row r="7" customFormat="false" ht="13.5" hidden="false" customHeight="true" outlineLevel="0" collapsed="false">
      <c r="A7" s="82" t="s">
        <v>56</v>
      </c>
      <c r="B7" s="83" t="n">
        <v>38837342</v>
      </c>
      <c r="C7" s="83" t="n">
        <v>38837342</v>
      </c>
      <c r="D7" s="83" t="n">
        <v>38837342</v>
      </c>
      <c r="E7" s="87" t="n">
        <f aca="false">C7-D7</f>
        <v>0</v>
      </c>
      <c r="F7" s="85"/>
    </row>
    <row r="8" customFormat="false" ht="13.5" hidden="false" customHeight="true" outlineLevel="0" collapsed="false">
      <c r="A8" s="88" t="s">
        <v>57</v>
      </c>
      <c r="B8" s="89" t="n">
        <f aca="false">SUM(B5:B7)</f>
        <v>39419342</v>
      </c>
      <c r="C8" s="89" t="n">
        <f aca="false">SUM(C5:C7)</f>
        <v>39432936</v>
      </c>
      <c r="D8" s="89" t="n">
        <f aca="false">SUM(D5:D7)</f>
        <v>39432936</v>
      </c>
      <c r="E8" s="90" t="n">
        <f aca="false">C8-D8</f>
        <v>0</v>
      </c>
      <c r="F8" s="91"/>
    </row>
    <row r="9" customFormat="false" ht="13.5" hidden="false" customHeight="true" outlineLevel="0" collapsed="false">
      <c r="A9" s="75" t="s">
        <v>58</v>
      </c>
      <c r="F9" s="78" t="s">
        <v>51</v>
      </c>
    </row>
    <row r="10" customFormat="false" ht="13.5" hidden="false" customHeight="true" outlineLevel="0" collapsed="false">
      <c r="A10" s="79" t="s">
        <v>2</v>
      </c>
      <c r="B10" s="80" t="s">
        <v>52</v>
      </c>
      <c r="C10" s="80" t="s">
        <v>4</v>
      </c>
      <c r="D10" s="80" t="s">
        <v>7</v>
      </c>
      <c r="E10" s="80" t="s">
        <v>53</v>
      </c>
      <c r="F10" s="81" t="s">
        <v>9</v>
      </c>
    </row>
    <row r="11" customFormat="false" ht="13.5" hidden="false" customHeight="true" outlineLevel="0" collapsed="false">
      <c r="A11" s="82" t="s">
        <v>59</v>
      </c>
      <c r="B11" s="92" t="n">
        <v>39419342</v>
      </c>
      <c r="C11" s="92" t="n">
        <f aca="false">SUM(C8:C10)</f>
        <v>39432936</v>
      </c>
      <c r="D11" s="83" t="n">
        <v>39432936</v>
      </c>
      <c r="E11" s="83" t="n">
        <f aca="false">C11-D11</f>
        <v>0</v>
      </c>
      <c r="F11" s="85"/>
    </row>
    <row r="12" customFormat="false" ht="13.5" hidden="false" customHeight="true" outlineLevel="0" collapsed="false">
      <c r="A12" s="88" t="s">
        <v>57</v>
      </c>
      <c r="B12" s="90" t="n">
        <f aca="false">SUM(B11)</f>
        <v>39419342</v>
      </c>
      <c r="C12" s="89" t="n">
        <f aca="false">SUM(C11)</f>
        <v>39432936</v>
      </c>
      <c r="D12" s="89" t="n">
        <f aca="false">SUM(D11)</f>
        <v>39432936</v>
      </c>
      <c r="E12" s="93" t="n">
        <f aca="false">C12-D12</f>
        <v>0</v>
      </c>
      <c r="F12" s="91"/>
    </row>
    <row r="14" customFormat="false" ht="13.5" hidden="false" customHeight="true" outlineLevel="0" collapsed="false">
      <c r="A14" s="75" t="s">
        <v>60</v>
      </c>
    </row>
    <row r="15" customFormat="false" ht="13.5" hidden="false" customHeight="true" outlineLevel="0" collapsed="false">
      <c r="A15" s="75" t="s">
        <v>50</v>
      </c>
      <c r="F15" s="78" t="s">
        <v>51</v>
      </c>
    </row>
    <row r="16" customFormat="false" ht="13.5" hidden="false" customHeight="true" outlineLevel="0" collapsed="false">
      <c r="A16" s="79" t="s">
        <v>2</v>
      </c>
      <c r="B16" s="80" t="s">
        <v>52</v>
      </c>
      <c r="C16" s="80" t="s">
        <v>4</v>
      </c>
      <c r="D16" s="80" t="s">
        <v>7</v>
      </c>
      <c r="E16" s="80" t="s">
        <v>53</v>
      </c>
      <c r="F16" s="81" t="s">
        <v>9</v>
      </c>
    </row>
    <row r="17" customFormat="false" ht="13.5" hidden="false" customHeight="true" outlineLevel="0" collapsed="false">
      <c r="A17" s="94" t="s">
        <v>61</v>
      </c>
      <c r="B17" s="83" t="n">
        <v>1200000</v>
      </c>
      <c r="C17" s="83" t="n">
        <v>1200000</v>
      </c>
      <c r="D17" s="83" t="n">
        <v>1200000</v>
      </c>
      <c r="E17" s="84" t="n">
        <f aca="false">C17-D17</f>
        <v>0</v>
      </c>
      <c r="F17" s="85"/>
    </row>
    <row r="18" customFormat="false" ht="13.5" hidden="false" customHeight="true" outlineLevel="0" collapsed="false">
      <c r="A18" s="94" t="s">
        <v>62</v>
      </c>
      <c r="B18" s="83" t="n">
        <v>1000</v>
      </c>
      <c r="C18" s="83" t="n">
        <v>27660</v>
      </c>
      <c r="D18" s="83" t="n">
        <v>27660</v>
      </c>
      <c r="E18" s="86" t="n">
        <f aca="false">C18-D18</f>
        <v>0</v>
      </c>
      <c r="F18" s="85"/>
    </row>
    <row r="19" customFormat="false" ht="13.5" hidden="false" customHeight="true" outlineLevel="0" collapsed="false">
      <c r="A19" s="95" t="s">
        <v>63</v>
      </c>
      <c r="B19" s="83" t="n">
        <v>0</v>
      </c>
      <c r="C19" s="83" t="n">
        <v>39254504</v>
      </c>
      <c r="D19" s="83" t="n">
        <v>39254504</v>
      </c>
      <c r="E19" s="86"/>
      <c r="F19" s="85"/>
    </row>
    <row r="20" customFormat="false" ht="13.5" hidden="false" customHeight="true" outlineLevel="0" collapsed="false">
      <c r="A20" s="82" t="s">
        <v>64</v>
      </c>
      <c r="B20" s="83" t="n">
        <v>1668</v>
      </c>
      <c r="C20" s="83" t="n">
        <v>1668</v>
      </c>
      <c r="D20" s="83" t="n">
        <v>1668</v>
      </c>
      <c r="E20" s="87" t="n">
        <f aca="false">C20-D20</f>
        <v>0</v>
      </c>
      <c r="F20" s="85"/>
    </row>
    <row r="21" customFormat="false" ht="13.5" hidden="false" customHeight="true" outlineLevel="0" collapsed="false">
      <c r="A21" s="88" t="s">
        <v>57</v>
      </c>
      <c r="B21" s="89" t="n">
        <f aca="false">SUM(B17:B20)</f>
        <v>1202668</v>
      </c>
      <c r="C21" s="89" t="n">
        <f aca="false">SUM(C17:C20)</f>
        <v>40483832</v>
      </c>
      <c r="D21" s="89" t="n">
        <f aca="false">SUM(D17:D20)</f>
        <v>40483832</v>
      </c>
      <c r="E21" s="89" t="n">
        <f aca="false">SUM(E17:E20)</f>
        <v>0</v>
      </c>
      <c r="F21" s="91"/>
    </row>
    <row r="22" customFormat="false" ht="13.5" hidden="false" customHeight="true" outlineLevel="0" collapsed="false">
      <c r="A22" s="75" t="s">
        <v>58</v>
      </c>
      <c r="F22" s="78" t="s">
        <v>51</v>
      </c>
    </row>
    <row r="23" customFormat="false" ht="13.5" hidden="false" customHeight="true" outlineLevel="0" collapsed="false">
      <c r="A23" s="79" t="s">
        <v>2</v>
      </c>
      <c r="B23" s="80" t="s">
        <v>52</v>
      </c>
      <c r="C23" s="80" t="s">
        <v>4</v>
      </c>
      <c r="D23" s="80" t="s">
        <v>7</v>
      </c>
      <c r="E23" s="80" t="s">
        <v>53</v>
      </c>
      <c r="F23" s="81" t="s">
        <v>9</v>
      </c>
    </row>
    <row r="24" customFormat="false" ht="13.5" hidden="false" customHeight="true" outlineLevel="0" collapsed="false">
      <c r="A24" s="82" t="s">
        <v>59</v>
      </c>
      <c r="B24" s="92" t="n">
        <f aca="false">SUM(B21:B23)</f>
        <v>1202668</v>
      </c>
      <c r="C24" s="96" t="n">
        <f aca="false">SUM(C21:C23)</f>
        <v>40483832</v>
      </c>
      <c r="D24" s="83" t="n">
        <v>40483832</v>
      </c>
      <c r="E24" s="87" t="n">
        <f aca="false">C24-D24</f>
        <v>0</v>
      </c>
      <c r="F24" s="85"/>
    </row>
    <row r="25" customFormat="false" ht="13.5" hidden="false" customHeight="true" outlineLevel="0" collapsed="false">
      <c r="A25" s="88" t="s">
        <v>57</v>
      </c>
      <c r="B25" s="90" t="n">
        <f aca="false">SUM(B24)</f>
        <v>1202668</v>
      </c>
      <c r="C25" s="90" t="n">
        <f aca="false">SUM(C24)</f>
        <v>40483832</v>
      </c>
      <c r="D25" s="89" t="n">
        <f aca="false">SUM(D24:D24)</f>
        <v>40483832</v>
      </c>
      <c r="E25" s="90" t="n">
        <f aca="false">C25-D25</f>
        <v>0</v>
      </c>
      <c r="F25" s="91"/>
    </row>
    <row r="27" customFormat="false" ht="13.5" hidden="false" customHeight="true" outlineLevel="0" collapsed="false">
      <c r="A27" s="75" t="s">
        <v>65</v>
      </c>
    </row>
    <row r="28" customFormat="false" ht="13.5" hidden="false" customHeight="true" outlineLevel="0" collapsed="false">
      <c r="A28" s="75" t="s">
        <v>50</v>
      </c>
      <c r="F28" s="78" t="s">
        <v>51</v>
      </c>
    </row>
    <row r="29" customFormat="false" ht="13.5" hidden="false" customHeight="true" outlineLevel="0" collapsed="false">
      <c r="A29" s="79" t="s">
        <v>2</v>
      </c>
      <c r="B29" s="80" t="s">
        <v>52</v>
      </c>
      <c r="C29" s="80" t="s">
        <v>4</v>
      </c>
      <c r="D29" s="80" t="s">
        <v>7</v>
      </c>
      <c r="E29" s="80" t="s">
        <v>53</v>
      </c>
      <c r="F29" s="81" t="s">
        <v>9</v>
      </c>
    </row>
    <row r="30" customFormat="false" ht="13.5" hidden="false" customHeight="true" outlineLevel="0" collapsed="false">
      <c r="A30" s="94" t="s">
        <v>66</v>
      </c>
      <c r="B30" s="83" t="n">
        <v>1375000</v>
      </c>
      <c r="C30" s="83" t="n">
        <v>1375000</v>
      </c>
      <c r="D30" s="83" t="n">
        <v>1375000</v>
      </c>
      <c r="E30" s="84" t="n">
        <f aca="false">C30-D30</f>
        <v>0</v>
      </c>
      <c r="F30" s="85"/>
    </row>
    <row r="31" customFormat="false" ht="13.5" hidden="false" customHeight="true" outlineLevel="0" collapsed="false">
      <c r="A31" s="94" t="s">
        <v>55</v>
      </c>
      <c r="B31" s="83" t="n">
        <v>10000</v>
      </c>
      <c r="C31" s="83" t="n">
        <v>29845</v>
      </c>
      <c r="D31" s="83" t="n">
        <v>29845</v>
      </c>
      <c r="E31" s="86" t="n">
        <f aca="false">C31-D31</f>
        <v>0</v>
      </c>
      <c r="F31" s="85"/>
    </row>
    <row r="32" customFormat="false" ht="13.5" hidden="false" customHeight="true" outlineLevel="0" collapsed="false">
      <c r="A32" s="82" t="s">
        <v>56</v>
      </c>
      <c r="B32" s="83" t="n">
        <v>40857384</v>
      </c>
      <c r="C32" s="83" t="n">
        <v>40857384</v>
      </c>
      <c r="D32" s="83" t="n">
        <v>40857384</v>
      </c>
      <c r="E32" s="87" t="n">
        <f aca="false">C32-D32</f>
        <v>0</v>
      </c>
      <c r="F32" s="85"/>
    </row>
    <row r="33" customFormat="false" ht="13.5" hidden="false" customHeight="true" outlineLevel="0" collapsed="false">
      <c r="A33" s="88" t="s">
        <v>57</v>
      </c>
      <c r="B33" s="89" t="n">
        <f aca="false">SUM(B30:B32)</f>
        <v>42242384</v>
      </c>
      <c r="C33" s="89" t="n">
        <f aca="false">SUM(C30:C32)</f>
        <v>42262229</v>
      </c>
      <c r="D33" s="89" t="n">
        <f aca="false">SUM(D30:D32)</f>
        <v>42262229</v>
      </c>
      <c r="E33" s="89" t="n">
        <f aca="false">SUM(E30:E32)</f>
        <v>0</v>
      </c>
      <c r="F33" s="91"/>
    </row>
    <row r="34" customFormat="false" ht="13.5" hidden="false" customHeight="true" outlineLevel="0" collapsed="false">
      <c r="A34" s="75" t="s">
        <v>58</v>
      </c>
      <c r="F34" s="78" t="s">
        <v>51</v>
      </c>
    </row>
    <row r="35" customFormat="false" ht="13.5" hidden="false" customHeight="true" outlineLevel="0" collapsed="false">
      <c r="A35" s="79" t="s">
        <v>2</v>
      </c>
      <c r="B35" s="80" t="s">
        <v>52</v>
      </c>
      <c r="C35" s="80" t="s">
        <v>4</v>
      </c>
      <c r="D35" s="80" t="s">
        <v>7</v>
      </c>
      <c r="E35" s="80" t="s">
        <v>53</v>
      </c>
      <c r="F35" s="81" t="s">
        <v>9</v>
      </c>
    </row>
    <row r="36" customFormat="false" ht="13.5" hidden="false" customHeight="true" outlineLevel="0" collapsed="false">
      <c r="A36" s="82" t="s">
        <v>67</v>
      </c>
      <c r="B36" s="83" t="n">
        <v>0</v>
      </c>
      <c r="C36" s="83" t="n">
        <v>0</v>
      </c>
      <c r="D36" s="97" t="n">
        <v>0</v>
      </c>
      <c r="E36" s="84" t="n">
        <f aca="false">C36-D36</f>
        <v>0</v>
      </c>
      <c r="F36" s="85"/>
    </row>
    <row r="37" customFormat="false" ht="13.5" hidden="false" customHeight="true" outlineLevel="0" collapsed="false">
      <c r="A37" s="82" t="s">
        <v>68</v>
      </c>
      <c r="B37" s="83" t="n">
        <v>42242384</v>
      </c>
      <c r="C37" s="83" t="n">
        <v>42262229</v>
      </c>
      <c r="D37" s="97" t="n">
        <v>42262229</v>
      </c>
      <c r="E37" s="87" t="n">
        <f aca="false">C37-D37</f>
        <v>0</v>
      </c>
      <c r="F37" s="85"/>
    </row>
    <row r="38" customFormat="false" ht="13.5" hidden="false" customHeight="true" outlineLevel="0" collapsed="false">
      <c r="A38" s="88" t="s">
        <v>57</v>
      </c>
      <c r="B38" s="89" t="n">
        <f aca="false">SUM(B36:B37)</f>
        <v>42242384</v>
      </c>
      <c r="C38" s="89" t="n">
        <f aca="false">SUM(C36:C37)</f>
        <v>42262229</v>
      </c>
      <c r="D38" s="89" t="n">
        <f aca="false">SUM(D36:D37)</f>
        <v>42262229</v>
      </c>
      <c r="E38" s="89" t="n">
        <f aca="false">SUM(E36:E37)</f>
        <v>0</v>
      </c>
      <c r="F38" s="91"/>
    </row>
    <row r="40" customFormat="false" ht="13.5" hidden="false" customHeight="true" outlineLevel="0" collapsed="false">
      <c r="A40" s="76" t="s">
        <v>69</v>
      </c>
    </row>
    <row r="41" customFormat="false" ht="13.5" hidden="false" customHeight="true" outlineLevel="0" collapsed="false">
      <c r="A41" s="75" t="s">
        <v>70</v>
      </c>
    </row>
    <row r="42" customFormat="false" ht="13.5" hidden="false" customHeight="true" outlineLevel="0" collapsed="false">
      <c r="A42" s="75" t="s">
        <v>50</v>
      </c>
      <c r="F42" s="78" t="s">
        <v>51</v>
      </c>
    </row>
    <row r="43" customFormat="false" ht="13.5" hidden="false" customHeight="true" outlineLevel="0" collapsed="false">
      <c r="A43" s="79" t="s">
        <v>2</v>
      </c>
      <c r="B43" s="80" t="s">
        <v>52</v>
      </c>
      <c r="C43" s="80" t="s">
        <v>4</v>
      </c>
      <c r="D43" s="80" t="s">
        <v>7</v>
      </c>
      <c r="E43" s="80" t="s">
        <v>53</v>
      </c>
      <c r="F43" s="81" t="s">
        <v>9</v>
      </c>
    </row>
    <row r="44" customFormat="false" ht="13.5" hidden="false" customHeight="true" outlineLevel="0" collapsed="false">
      <c r="A44" s="94" t="s">
        <v>71</v>
      </c>
      <c r="B44" s="83" t="n">
        <v>186500</v>
      </c>
      <c r="C44" s="83" t="n">
        <v>340500</v>
      </c>
      <c r="D44" s="83" t="n">
        <v>340500</v>
      </c>
      <c r="E44" s="84" t="n">
        <f aca="false">C44-D44</f>
        <v>0</v>
      </c>
      <c r="F44" s="85"/>
    </row>
    <row r="45" customFormat="false" ht="13.5" hidden="false" customHeight="true" outlineLevel="0" collapsed="false">
      <c r="A45" s="94" t="s">
        <v>55</v>
      </c>
      <c r="B45" s="83" t="n">
        <v>10000</v>
      </c>
      <c r="C45" s="83" t="n">
        <v>24200</v>
      </c>
      <c r="D45" s="83" t="n">
        <v>24200</v>
      </c>
      <c r="E45" s="86" t="n">
        <f aca="false">C45-D45</f>
        <v>0</v>
      </c>
      <c r="F45" s="85"/>
    </row>
    <row r="46" customFormat="false" ht="13.5" hidden="false" customHeight="true" outlineLevel="0" collapsed="false">
      <c r="A46" s="94" t="s">
        <v>72</v>
      </c>
      <c r="B46" s="83" t="n">
        <v>39736086</v>
      </c>
      <c r="C46" s="83" t="n">
        <v>39736086</v>
      </c>
      <c r="D46" s="83" t="n">
        <v>39736086</v>
      </c>
      <c r="E46" s="87" t="n">
        <f aca="false">C46-D46</f>
        <v>0</v>
      </c>
      <c r="F46" s="85"/>
    </row>
    <row r="47" customFormat="false" ht="13.5" hidden="false" customHeight="true" outlineLevel="0" collapsed="false">
      <c r="A47" s="88" t="s">
        <v>57</v>
      </c>
      <c r="B47" s="89" t="n">
        <f aca="false">SUM(B44:B46)</f>
        <v>39932586</v>
      </c>
      <c r="C47" s="89" t="n">
        <f aca="false">SUM(C44:C46)</f>
        <v>40100786</v>
      </c>
      <c r="D47" s="89" t="n">
        <f aca="false">SUM(D44:D46)</f>
        <v>40100786</v>
      </c>
      <c r="E47" s="89" t="n">
        <f aca="false">SUM(E44:E46)</f>
        <v>0</v>
      </c>
      <c r="F47" s="91"/>
    </row>
    <row r="48" customFormat="false" ht="13.5" hidden="false" customHeight="true" outlineLevel="0" collapsed="false">
      <c r="A48" s="75" t="s">
        <v>58</v>
      </c>
      <c r="F48" s="78" t="s">
        <v>51</v>
      </c>
    </row>
    <row r="49" customFormat="false" ht="13.5" hidden="false" customHeight="true" outlineLevel="0" collapsed="false">
      <c r="A49" s="79" t="s">
        <v>2</v>
      </c>
      <c r="B49" s="80" t="s">
        <v>52</v>
      </c>
      <c r="C49" s="80" t="s">
        <v>4</v>
      </c>
      <c r="D49" s="80" t="s">
        <v>7</v>
      </c>
      <c r="E49" s="80" t="s">
        <v>53</v>
      </c>
      <c r="F49" s="81" t="s">
        <v>9</v>
      </c>
    </row>
    <row r="50" customFormat="false" ht="13.5" hidden="false" customHeight="true" outlineLevel="0" collapsed="false">
      <c r="A50" s="94" t="s">
        <v>73</v>
      </c>
      <c r="B50" s="83" t="n">
        <v>1000000</v>
      </c>
      <c r="C50" s="83" t="n">
        <v>1000000</v>
      </c>
      <c r="D50" s="83" t="n">
        <v>1000000</v>
      </c>
      <c r="E50" s="84" t="n">
        <f aca="false">C50-D50</f>
        <v>0</v>
      </c>
      <c r="F50" s="85"/>
    </row>
    <row r="51" customFormat="false" ht="13.5" hidden="false" customHeight="true" outlineLevel="0" collapsed="false">
      <c r="A51" s="82" t="s">
        <v>68</v>
      </c>
      <c r="B51" s="83" t="n">
        <v>38932586</v>
      </c>
      <c r="C51" s="98" t="n">
        <v>39100786</v>
      </c>
      <c r="D51" s="98" t="n">
        <v>39100786</v>
      </c>
      <c r="E51" s="86" t="n">
        <f aca="false">C51-D51</f>
        <v>0</v>
      </c>
      <c r="F51" s="99"/>
    </row>
    <row r="52" customFormat="false" ht="13.5" hidden="false" customHeight="true" outlineLevel="0" collapsed="false">
      <c r="A52" s="88" t="s">
        <v>57</v>
      </c>
      <c r="B52" s="89" t="n">
        <f aca="false">SUM(B50:B51)</f>
        <v>39932586</v>
      </c>
      <c r="C52" s="89" t="n">
        <f aca="false">SUM(C50:C51)</f>
        <v>40100786</v>
      </c>
      <c r="D52" s="89" t="n">
        <f aca="false">SUM(D50:D51)</f>
        <v>40100786</v>
      </c>
      <c r="E52" s="89" t="n">
        <f aca="false">SUM(E50:E51)</f>
        <v>0</v>
      </c>
      <c r="F52" s="91"/>
    </row>
  </sheetData>
  <printOptions headings="false" gridLines="false" gridLinesSet="true" horizontalCentered="true" verticalCentered="false"/>
  <pageMargins left="0.945138888888889" right="0.945138888888889" top="0.678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12.36"/>
    <col collapsed="false" customWidth="true" hidden="false" outlineLevel="0" max="2" min="2" style="100" width="24.99"/>
    <col collapsed="false" customWidth="true" hidden="false" outlineLevel="0" max="3" min="3" style="100" width="36.25"/>
    <col collapsed="false" customWidth="true" hidden="false" outlineLevel="0" max="8" min="4" style="100" width="11.87"/>
    <col collapsed="false" customWidth="true" hidden="false" outlineLevel="0" max="9" min="9" style="100" width="15.12"/>
    <col collapsed="false" customWidth="false" hidden="false" outlineLevel="0" max="257" min="10" style="100" width="8.99"/>
  </cols>
  <sheetData>
    <row r="1" customFormat="false" ht="21" hidden="false" customHeight="true" outlineLevel="0" collapsed="false">
      <c r="A1" s="101" t="s">
        <v>74</v>
      </c>
      <c r="B1" s="102" t="s">
        <v>75</v>
      </c>
      <c r="C1" s="103" t="s">
        <v>76</v>
      </c>
      <c r="D1" s="104" t="s">
        <v>77</v>
      </c>
      <c r="E1" s="104" t="s">
        <v>78</v>
      </c>
      <c r="F1" s="105" t="s">
        <v>79</v>
      </c>
      <c r="G1" s="105" t="s">
        <v>80</v>
      </c>
      <c r="H1" s="106" t="s">
        <v>81</v>
      </c>
      <c r="I1" s="107" t="s">
        <v>82</v>
      </c>
    </row>
    <row r="2" customFormat="false" ht="15" hidden="false" customHeight="true" outlineLevel="0" collapsed="false">
      <c r="A2" s="108"/>
      <c r="B2" s="109"/>
      <c r="C2" s="110"/>
      <c r="D2" s="111" t="s">
        <v>83</v>
      </c>
      <c r="E2" s="111" t="s">
        <v>84</v>
      </c>
      <c r="F2" s="111" t="s">
        <v>85</v>
      </c>
      <c r="G2" s="111" t="s">
        <v>86</v>
      </c>
      <c r="H2" s="112" t="s">
        <v>87</v>
      </c>
      <c r="I2" s="113" t="s">
        <v>88</v>
      </c>
    </row>
    <row r="3" customFormat="false" ht="21.95" hidden="false" customHeight="true" outlineLevel="0" collapsed="false">
      <c r="A3" s="114" t="n">
        <v>39091</v>
      </c>
      <c r="B3" s="115" t="s">
        <v>89</v>
      </c>
      <c r="C3" s="116" t="s">
        <v>90</v>
      </c>
      <c r="D3" s="117" t="n">
        <v>1640000</v>
      </c>
      <c r="E3" s="118" t="n">
        <v>915000</v>
      </c>
      <c r="F3" s="118" t="n">
        <f aca="false">D3+E3</f>
        <v>2555000</v>
      </c>
      <c r="G3" s="119" t="n">
        <v>2022861</v>
      </c>
      <c r="H3" s="120" t="n">
        <f aca="false">F3-G3</f>
        <v>532139</v>
      </c>
      <c r="I3" s="121" t="n">
        <f aca="false">D3-H3</f>
        <v>1107861</v>
      </c>
    </row>
    <row r="4" customFormat="false" ht="21.95" hidden="false" customHeight="true" outlineLevel="0" collapsed="false">
      <c r="A4" s="122" t="n">
        <v>39126</v>
      </c>
      <c r="B4" s="123" t="s">
        <v>91</v>
      </c>
      <c r="C4" s="124" t="s">
        <v>92</v>
      </c>
      <c r="D4" s="125" t="n">
        <v>540000</v>
      </c>
      <c r="E4" s="125" t="n">
        <v>0</v>
      </c>
      <c r="F4" s="125" t="n">
        <f aca="false">D4+E4</f>
        <v>540000</v>
      </c>
      <c r="G4" s="126" t="n">
        <v>529500</v>
      </c>
      <c r="H4" s="125" t="n">
        <f aca="false">F4-G4</f>
        <v>10500</v>
      </c>
      <c r="I4" s="127" t="n">
        <f aca="false">D4-H4</f>
        <v>529500</v>
      </c>
    </row>
    <row r="5" customFormat="false" ht="21.95" hidden="false" customHeight="true" outlineLevel="0" collapsed="false">
      <c r="A5" s="122" t="n">
        <v>39147</v>
      </c>
      <c r="B5" s="124" t="s">
        <v>89</v>
      </c>
      <c r="C5" s="124" t="s">
        <v>93</v>
      </c>
      <c r="D5" s="125" t="n">
        <v>454000</v>
      </c>
      <c r="E5" s="125" t="n">
        <v>0</v>
      </c>
      <c r="F5" s="125" t="n">
        <f aca="false">D5+E5</f>
        <v>454000</v>
      </c>
      <c r="G5" s="126" t="n">
        <v>430500</v>
      </c>
      <c r="H5" s="125" t="n">
        <f aca="false">F5-G5</f>
        <v>23500</v>
      </c>
      <c r="I5" s="127" t="n">
        <f aca="false">D5-H5</f>
        <v>430500</v>
      </c>
    </row>
    <row r="6" customFormat="false" ht="21.95" hidden="false" customHeight="true" outlineLevel="0" collapsed="false">
      <c r="A6" s="122" t="n">
        <v>39182</v>
      </c>
      <c r="B6" s="124" t="s">
        <v>94</v>
      </c>
      <c r="C6" s="124" t="s">
        <v>95</v>
      </c>
      <c r="D6" s="125" t="n">
        <v>780000</v>
      </c>
      <c r="E6" s="125" t="n">
        <v>0</v>
      </c>
      <c r="F6" s="125" t="n">
        <f aca="false">D6+E6</f>
        <v>780000</v>
      </c>
      <c r="G6" s="126" t="n">
        <v>752455</v>
      </c>
      <c r="H6" s="125" t="n">
        <f aca="false">F6-G6</f>
        <v>27545</v>
      </c>
      <c r="I6" s="121" t="n">
        <f aca="false">D6-H6</f>
        <v>752455</v>
      </c>
      <c r="J6" s="128"/>
      <c r="K6" s="128"/>
    </row>
    <row r="7" customFormat="false" ht="21.95" hidden="false" customHeight="true" outlineLevel="0" collapsed="false">
      <c r="A7" s="122" t="n">
        <v>39244</v>
      </c>
      <c r="B7" s="124" t="s">
        <v>96</v>
      </c>
      <c r="C7" s="124" t="s">
        <v>97</v>
      </c>
      <c r="D7" s="125" t="n">
        <v>640000</v>
      </c>
      <c r="E7" s="125" t="n">
        <v>470000</v>
      </c>
      <c r="F7" s="125" t="n">
        <f aca="false">D7+E7</f>
        <v>1110000</v>
      </c>
      <c r="G7" s="126" t="n">
        <v>1072493</v>
      </c>
      <c r="H7" s="125" t="n">
        <f aca="false">F7-G7</f>
        <v>37507</v>
      </c>
      <c r="I7" s="127" t="n">
        <f aca="false">D7-H7</f>
        <v>602493</v>
      </c>
      <c r="K7" s="128"/>
    </row>
    <row r="8" customFormat="false" ht="21.95" hidden="false" customHeight="true" outlineLevel="0" collapsed="false">
      <c r="A8" s="122" t="n">
        <v>39273</v>
      </c>
      <c r="B8" s="124" t="s">
        <v>94</v>
      </c>
      <c r="C8" s="124" t="s">
        <v>98</v>
      </c>
      <c r="D8" s="125" t="n">
        <v>690000</v>
      </c>
      <c r="E8" s="125" t="n">
        <v>0</v>
      </c>
      <c r="F8" s="125" t="n">
        <f aca="false">D8+E8</f>
        <v>690000</v>
      </c>
      <c r="G8" s="126" t="n">
        <v>679000</v>
      </c>
      <c r="H8" s="125" t="n">
        <f aca="false">F8-G8</f>
        <v>11000</v>
      </c>
      <c r="I8" s="127" t="n">
        <f aca="false">D8-H8</f>
        <v>679000</v>
      </c>
      <c r="K8" s="128"/>
    </row>
    <row r="9" customFormat="false" ht="21.95" hidden="false" customHeight="true" outlineLevel="0" collapsed="false">
      <c r="A9" s="122" t="n">
        <v>39385</v>
      </c>
      <c r="B9" s="123" t="s">
        <v>91</v>
      </c>
      <c r="C9" s="124" t="s">
        <v>99</v>
      </c>
      <c r="D9" s="125" t="n">
        <v>850000</v>
      </c>
      <c r="E9" s="125" t="n">
        <v>0</v>
      </c>
      <c r="F9" s="125" t="n">
        <f aca="false">D9+E9</f>
        <v>850000</v>
      </c>
      <c r="G9" s="126" t="n">
        <v>697480</v>
      </c>
      <c r="H9" s="125" t="n">
        <f aca="false">F9-G9</f>
        <v>152520</v>
      </c>
      <c r="I9" s="129" t="n">
        <f aca="false">D9-H9</f>
        <v>697480</v>
      </c>
    </row>
    <row r="10" customFormat="false" ht="21.95" hidden="false" customHeight="true" outlineLevel="0" collapsed="false">
      <c r="A10" s="122" t="n">
        <v>39414</v>
      </c>
      <c r="B10" s="124" t="s">
        <v>100</v>
      </c>
      <c r="C10" s="124" t="s">
        <v>101</v>
      </c>
      <c r="D10" s="125" t="n">
        <v>1220000</v>
      </c>
      <c r="E10" s="125" t="n">
        <v>52000</v>
      </c>
      <c r="F10" s="125" t="n">
        <f aca="false">D10+E10</f>
        <v>1272000</v>
      </c>
      <c r="G10" s="126" t="n">
        <v>1241995</v>
      </c>
      <c r="H10" s="125" t="n">
        <f aca="false">F10-G10</f>
        <v>30005</v>
      </c>
      <c r="I10" s="127" t="n">
        <v>1220000</v>
      </c>
    </row>
    <row r="11" customFormat="false" ht="21.95" hidden="false" customHeight="true" outlineLevel="0" collapsed="false">
      <c r="A11" s="130" t="n">
        <v>39428</v>
      </c>
      <c r="B11" s="131" t="s">
        <v>102</v>
      </c>
      <c r="C11" s="131" t="s">
        <v>103</v>
      </c>
      <c r="D11" s="132" t="n">
        <v>1200000</v>
      </c>
      <c r="E11" s="132" t="n">
        <v>440000</v>
      </c>
      <c r="F11" s="132" t="n">
        <f aca="false">D11+E11</f>
        <v>1640000</v>
      </c>
      <c r="G11" s="133" t="n">
        <v>1607201</v>
      </c>
      <c r="H11" s="132" t="n">
        <f aca="false">F11-G11</f>
        <v>32799</v>
      </c>
      <c r="I11" s="134" t="n">
        <v>1200000</v>
      </c>
    </row>
    <row r="12" customFormat="false" ht="21.95" hidden="false" customHeight="true" outlineLevel="0" collapsed="false">
      <c r="A12" s="135" t="s">
        <v>104</v>
      </c>
      <c r="B12" s="135"/>
      <c r="C12" s="135"/>
      <c r="D12" s="136" t="n">
        <f aca="false">SUM(D3:D11)</f>
        <v>8014000</v>
      </c>
      <c r="E12" s="136" t="n">
        <f aca="false">SUM(E3:E11)</f>
        <v>1877000</v>
      </c>
      <c r="F12" s="136" t="n">
        <f aca="false">SUM(F3:F11)</f>
        <v>9891000</v>
      </c>
      <c r="G12" s="137" t="n">
        <f aca="false">SUM(G3:G11)</f>
        <v>9033485</v>
      </c>
      <c r="H12" s="136" t="n">
        <f aca="false">SUM(H3:H11)</f>
        <v>857515</v>
      </c>
      <c r="I12" s="138" t="n">
        <f aca="false">SUM(I3:I11)</f>
        <v>7219289</v>
      </c>
    </row>
    <row r="13" customFormat="false" ht="13.5" hidden="false" customHeight="false" outlineLevel="0" collapsed="false">
      <c r="G13" s="139"/>
    </row>
    <row r="14" customFormat="false" ht="13.5" hidden="false" customHeight="false" outlineLevel="0" collapsed="false">
      <c r="G14" s="139"/>
    </row>
    <row r="15" customFormat="false" ht="15" hidden="false" customHeight="true" outlineLevel="0" collapsed="false">
      <c r="B15" s="140"/>
      <c r="C15" s="141"/>
      <c r="G15" s="139"/>
    </row>
    <row r="16" customFormat="false" ht="15" hidden="false" customHeight="true" outlineLevel="0" collapsed="false">
      <c r="B16" s="140"/>
      <c r="C16" s="141"/>
      <c r="F16" s="142"/>
      <c r="G16" s="139"/>
    </row>
    <row r="17" customFormat="false" ht="15" hidden="false" customHeight="true" outlineLevel="0" collapsed="false">
      <c r="B17" s="143"/>
      <c r="C17" s="141"/>
      <c r="G17" s="144"/>
    </row>
    <row r="18" customFormat="false" ht="15" hidden="false" customHeight="true" outlineLevel="0" collapsed="false">
      <c r="B18" s="140"/>
      <c r="C18" s="145"/>
      <c r="G18" s="139"/>
    </row>
    <row r="19" customFormat="false" ht="13.5" hidden="false" customHeight="false" outlineLevel="0" collapsed="false">
      <c r="G19" s="144"/>
    </row>
    <row r="20" customFormat="false" ht="13.5" hidden="false" customHeight="false" outlineLevel="0" collapsed="false">
      <c r="C20" s="146"/>
      <c r="G20" s="144"/>
    </row>
    <row r="21" customFormat="false" ht="13.5" hidden="false" customHeight="false" outlineLevel="0" collapsed="false">
      <c r="G21" s="139"/>
    </row>
    <row r="23" customFormat="false" ht="13.5" hidden="false" customHeight="false" outlineLevel="0" collapsed="false">
      <c r="G23" s="142"/>
    </row>
    <row r="24" customFormat="false" ht="13.5" hidden="false" customHeight="false" outlineLevel="0" collapsed="false">
      <c r="C24" s="146"/>
    </row>
    <row r="25" customFormat="false" ht="13.5" hidden="false" customHeight="false" outlineLevel="0" collapsed="false">
      <c r="G25" s="142"/>
    </row>
  </sheetData>
  <mergeCells count="1">
    <mergeCell ref="A12:C12"/>
  </mergeCells>
  <printOptions headings="false" gridLines="false" gridLinesSet="true" horizontalCentered="true" verticalCentered="false"/>
  <pageMargins left="0.590277777777778" right="0.590277777777778" top="1.22013888888889" bottom="1.4173611111111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UI Gothic,Regular"&amp;18２００７年度　例会活動費一覧表
&amp;11(自：2007年１月１日・至：2007年12月31日)&amp;R&amp;"ＭＳ ゴシック,Regular"第１号様式ー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16.36"/>
    <col collapsed="false" customWidth="true" hidden="false" outlineLevel="0" max="2" min="2" style="100" width="19.24"/>
    <col collapsed="false" customWidth="true" hidden="false" outlineLevel="0" max="3" min="3" style="100" width="38.74"/>
    <col collapsed="false" customWidth="true" hidden="false" outlineLevel="0" max="8" min="4" style="100" width="11.37"/>
    <col collapsed="false" customWidth="true" hidden="false" outlineLevel="0" max="9" min="9" style="100" width="15.12"/>
    <col collapsed="false" customWidth="false" hidden="false" outlineLevel="0" max="257" min="10" style="100" width="8.99"/>
  </cols>
  <sheetData>
    <row r="1" customFormat="false" ht="25.5" hidden="false" customHeight="true" outlineLevel="0" collapsed="false">
      <c r="A1" s="101" t="s">
        <v>74</v>
      </c>
      <c r="B1" s="102" t="s">
        <v>75</v>
      </c>
      <c r="C1" s="103" t="s">
        <v>105</v>
      </c>
      <c r="D1" s="104" t="s">
        <v>106</v>
      </c>
      <c r="E1" s="104" t="s">
        <v>78</v>
      </c>
      <c r="F1" s="147" t="s">
        <v>107</v>
      </c>
      <c r="G1" s="147" t="s">
        <v>7</v>
      </c>
      <c r="H1" s="106" t="s">
        <v>81</v>
      </c>
      <c r="I1" s="107" t="s">
        <v>108</v>
      </c>
    </row>
    <row r="2" customFormat="false" ht="18" hidden="false" customHeight="true" outlineLevel="0" collapsed="false">
      <c r="A2" s="108"/>
      <c r="B2" s="109"/>
      <c r="C2" s="110"/>
      <c r="D2" s="111" t="s">
        <v>83</v>
      </c>
      <c r="E2" s="111" t="s">
        <v>84</v>
      </c>
      <c r="F2" s="111" t="s">
        <v>85</v>
      </c>
      <c r="G2" s="111" t="s">
        <v>86</v>
      </c>
      <c r="H2" s="112" t="s">
        <v>87</v>
      </c>
      <c r="I2" s="113" t="s">
        <v>88</v>
      </c>
    </row>
    <row r="3" customFormat="false" ht="34.5" hidden="false" customHeight="true" outlineLevel="0" collapsed="false">
      <c r="A3" s="148" t="n">
        <v>39161</v>
      </c>
      <c r="B3" s="149" t="s">
        <v>109</v>
      </c>
      <c r="C3" s="150" t="s">
        <v>110</v>
      </c>
      <c r="D3" s="151" t="n">
        <v>300000</v>
      </c>
      <c r="E3" s="152" t="n">
        <v>0</v>
      </c>
      <c r="F3" s="153" t="n">
        <f aca="false">D3+E3</f>
        <v>300000</v>
      </c>
      <c r="G3" s="154" t="n">
        <v>295890</v>
      </c>
      <c r="H3" s="155" t="n">
        <f aca="false">SUM(F3-G3)</f>
        <v>4110</v>
      </c>
      <c r="I3" s="156" t="n">
        <v>295890</v>
      </c>
    </row>
    <row r="4" customFormat="false" ht="34.5" hidden="false" customHeight="true" outlineLevel="0" collapsed="false">
      <c r="A4" s="157" t="n">
        <v>39210</v>
      </c>
      <c r="B4" s="124" t="s">
        <v>111</v>
      </c>
      <c r="C4" s="124" t="s">
        <v>112</v>
      </c>
      <c r="D4" s="158" t="n">
        <v>100000</v>
      </c>
      <c r="E4" s="125" t="n">
        <v>0</v>
      </c>
      <c r="F4" s="158" t="n">
        <f aca="false">D4+E4</f>
        <v>100000</v>
      </c>
      <c r="G4" s="159" t="n">
        <v>92860</v>
      </c>
      <c r="H4" s="158" t="n">
        <f aca="false">SUM(F4-G4)</f>
        <v>7140</v>
      </c>
      <c r="I4" s="160" t="n">
        <f aca="false">D4-H4</f>
        <v>92860</v>
      </c>
    </row>
    <row r="5" customFormat="false" ht="34.5" hidden="false" customHeight="true" outlineLevel="0" collapsed="false">
      <c r="A5" s="157" t="n">
        <v>39217</v>
      </c>
      <c r="B5" s="161" t="s">
        <v>91</v>
      </c>
      <c r="C5" s="124" t="s">
        <v>113</v>
      </c>
      <c r="D5" s="158" t="n">
        <v>77000</v>
      </c>
      <c r="E5" s="125" t="n">
        <v>0</v>
      </c>
      <c r="F5" s="158" t="n">
        <f aca="false">D5+E5</f>
        <v>77000</v>
      </c>
      <c r="G5" s="159" t="n">
        <v>51620</v>
      </c>
      <c r="H5" s="158" t="n">
        <f aca="false">SUM(F5-G5)</f>
        <v>25380</v>
      </c>
      <c r="I5" s="162" t="n">
        <f aca="false">D5-H5</f>
        <v>51620</v>
      </c>
    </row>
    <row r="6" customFormat="false" ht="34.5" hidden="false" customHeight="true" outlineLevel="0" collapsed="false">
      <c r="A6" s="157" t="n">
        <v>39222</v>
      </c>
      <c r="B6" s="124" t="s">
        <v>109</v>
      </c>
      <c r="C6" s="124" t="s">
        <v>114</v>
      </c>
      <c r="D6" s="158" t="n">
        <v>671000</v>
      </c>
      <c r="E6" s="125" t="n">
        <v>0</v>
      </c>
      <c r="F6" s="158" t="n">
        <f aca="false">D6+E6</f>
        <v>671000</v>
      </c>
      <c r="G6" s="159" t="n">
        <v>629500</v>
      </c>
      <c r="H6" s="158" t="n">
        <f aca="false">SUM(F6-G6)</f>
        <v>41500</v>
      </c>
      <c r="I6" s="160" t="n">
        <f aca="false">D6-H6</f>
        <v>629500</v>
      </c>
    </row>
    <row r="7" customFormat="false" ht="34.5" hidden="false" customHeight="true" outlineLevel="0" collapsed="false">
      <c r="A7" s="157" t="s">
        <v>115</v>
      </c>
      <c r="B7" s="124" t="s">
        <v>109</v>
      </c>
      <c r="C7" s="124" t="s">
        <v>116</v>
      </c>
      <c r="D7" s="158" t="n">
        <v>220000</v>
      </c>
      <c r="E7" s="125" t="n">
        <v>0</v>
      </c>
      <c r="F7" s="158" t="n">
        <f aca="false">D7+E7</f>
        <v>220000</v>
      </c>
      <c r="G7" s="159" t="n">
        <v>215000</v>
      </c>
      <c r="H7" s="158" t="n">
        <f aca="false">SUM(F7-G7)</f>
        <v>5000</v>
      </c>
      <c r="I7" s="162" t="n">
        <f aca="false">D7-H7</f>
        <v>215000</v>
      </c>
    </row>
    <row r="8" customFormat="false" ht="34.5" hidden="false" customHeight="true" outlineLevel="0" collapsed="false">
      <c r="A8" s="163" t="s">
        <v>117</v>
      </c>
      <c r="B8" s="164" t="s">
        <v>118</v>
      </c>
      <c r="C8" s="124" t="s">
        <v>119</v>
      </c>
      <c r="D8" s="158" t="n">
        <v>350000</v>
      </c>
      <c r="E8" s="125" t="n">
        <v>0</v>
      </c>
      <c r="F8" s="158" t="n">
        <f aca="false">D8+E8</f>
        <v>350000</v>
      </c>
      <c r="G8" s="159" t="n">
        <v>329950</v>
      </c>
      <c r="H8" s="158" t="n">
        <f aca="false">SUM(F8-G8)</f>
        <v>20050</v>
      </c>
      <c r="I8" s="160" t="n">
        <f aca="false">D8-H8</f>
        <v>329950</v>
      </c>
    </row>
    <row r="9" customFormat="false" ht="42" hidden="false" customHeight="true" outlineLevel="0" collapsed="false">
      <c r="A9" s="157" t="s">
        <v>120</v>
      </c>
      <c r="B9" s="164" t="s">
        <v>121</v>
      </c>
      <c r="C9" s="124" t="s">
        <v>122</v>
      </c>
      <c r="D9" s="158" t="n">
        <v>165000</v>
      </c>
      <c r="E9" s="125" t="n">
        <v>0</v>
      </c>
      <c r="F9" s="158" t="n">
        <f aca="false">D9+E9</f>
        <v>165000</v>
      </c>
      <c r="G9" s="159" t="n">
        <v>114180</v>
      </c>
      <c r="H9" s="158" t="n">
        <f aca="false">SUM(F9-G9)</f>
        <v>50820</v>
      </c>
      <c r="I9" s="160" t="n">
        <f aca="false">D9-H9</f>
        <v>114180</v>
      </c>
    </row>
    <row r="10" customFormat="false" ht="34.5" hidden="false" customHeight="true" outlineLevel="0" collapsed="false">
      <c r="A10" s="157" t="n">
        <v>39341</v>
      </c>
      <c r="B10" s="164" t="s">
        <v>123</v>
      </c>
      <c r="C10" s="165" t="s">
        <v>124</v>
      </c>
      <c r="D10" s="158" t="n">
        <v>1650000</v>
      </c>
      <c r="E10" s="125" t="n">
        <v>0</v>
      </c>
      <c r="F10" s="158" t="n">
        <f aca="false">D10+E10</f>
        <v>1650000</v>
      </c>
      <c r="G10" s="159" t="n">
        <v>1636973</v>
      </c>
      <c r="H10" s="158" t="n">
        <f aca="false">SUM(F10-G10)</f>
        <v>13027</v>
      </c>
      <c r="I10" s="160" t="n">
        <f aca="false">D10-H10</f>
        <v>1636973</v>
      </c>
    </row>
    <row r="11" customFormat="false" ht="34.5" hidden="false" customHeight="true" outlineLevel="0" collapsed="false">
      <c r="A11" s="157" t="n">
        <v>39349</v>
      </c>
      <c r="B11" s="164" t="s">
        <v>125</v>
      </c>
      <c r="C11" s="165" t="s">
        <v>126</v>
      </c>
      <c r="D11" s="158" t="n">
        <v>1600000</v>
      </c>
      <c r="E11" s="125" t="n">
        <v>0</v>
      </c>
      <c r="F11" s="158" t="n">
        <f aca="false">D11+E11</f>
        <v>1600000</v>
      </c>
      <c r="G11" s="159" t="n">
        <v>1588240</v>
      </c>
      <c r="H11" s="158" t="n">
        <f aca="false">SUM(F11-G11)</f>
        <v>11760</v>
      </c>
      <c r="I11" s="160" t="n">
        <f aca="false">D11-H11</f>
        <v>1588240</v>
      </c>
    </row>
    <row r="12" customFormat="false" ht="34.5" hidden="false" customHeight="true" outlineLevel="0" collapsed="false">
      <c r="A12" s="157" t="n">
        <v>39349</v>
      </c>
      <c r="B12" s="164" t="s">
        <v>118</v>
      </c>
      <c r="C12" s="165" t="s">
        <v>127</v>
      </c>
      <c r="D12" s="158" t="n">
        <v>850000</v>
      </c>
      <c r="E12" s="125" t="n">
        <v>0</v>
      </c>
      <c r="F12" s="158" t="n">
        <f aca="false">D12+E12</f>
        <v>850000</v>
      </c>
      <c r="G12" s="159" t="n">
        <v>228016</v>
      </c>
      <c r="H12" s="158" t="n">
        <f aca="false">SUM(F12-G12)</f>
        <v>621984</v>
      </c>
      <c r="I12" s="160" t="n">
        <f aca="false">D12-H12</f>
        <v>228016</v>
      </c>
    </row>
    <row r="13" customFormat="false" ht="34.5" hidden="false" customHeight="true" outlineLevel="0" collapsed="false">
      <c r="A13" s="157" t="s">
        <v>128</v>
      </c>
      <c r="B13" s="164" t="s">
        <v>129</v>
      </c>
      <c r="C13" s="165" t="s">
        <v>130</v>
      </c>
      <c r="D13" s="158" t="n">
        <v>1500000</v>
      </c>
      <c r="E13" s="125" t="n">
        <v>0</v>
      </c>
      <c r="F13" s="158" t="n">
        <f aca="false">D13+E13</f>
        <v>1500000</v>
      </c>
      <c r="G13" s="159" t="n">
        <v>1498492</v>
      </c>
      <c r="H13" s="158" t="n">
        <f aca="false">SUM(F13-G13)</f>
        <v>1508</v>
      </c>
      <c r="I13" s="162" t="n">
        <f aca="false">D13-H13</f>
        <v>1498492</v>
      </c>
    </row>
    <row r="14" customFormat="false" ht="34.5" hidden="false" customHeight="true" outlineLevel="0" collapsed="false">
      <c r="A14" s="157" t="n">
        <v>39366</v>
      </c>
      <c r="B14" s="164" t="s">
        <v>121</v>
      </c>
      <c r="C14" s="165" t="s">
        <v>131</v>
      </c>
      <c r="D14" s="158" t="n">
        <v>780000</v>
      </c>
      <c r="E14" s="125" t="n">
        <v>0</v>
      </c>
      <c r="F14" s="158" t="n">
        <f aca="false">D14+E14</f>
        <v>780000</v>
      </c>
      <c r="G14" s="159" t="n">
        <v>745595</v>
      </c>
      <c r="H14" s="158" t="n">
        <f aca="false">SUM(F14-G14)</f>
        <v>34405</v>
      </c>
      <c r="I14" s="162" t="n">
        <f aca="false">D14-H14</f>
        <v>745595</v>
      </c>
    </row>
    <row r="15" customFormat="false" ht="34.5" hidden="false" customHeight="true" outlineLevel="0" collapsed="false">
      <c r="A15" s="157" t="s">
        <v>132</v>
      </c>
      <c r="B15" s="161" t="s">
        <v>91</v>
      </c>
      <c r="C15" s="165" t="s">
        <v>133</v>
      </c>
      <c r="D15" s="158" t="n">
        <v>120000</v>
      </c>
      <c r="E15" s="125" t="n">
        <v>0</v>
      </c>
      <c r="F15" s="158" t="n">
        <f aca="false">D15+E15</f>
        <v>120000</v>
      </c>
      <c r="G15" s="159" t="n">
        <v>117700</v>
      </c>
      <c r="H15" s="158" t="n">
        <f aca="false">SUM(F15-G15)</f>
        <v>2300</v>
      </c>
      <c r="I15" s="162" t="n">
        <f aca="false">D15-H15</f>
        <v>117700</v>
      </c>
    </row>
    <row r="16" customFormat="false" ht="34.5" hidden="false" customHeight="true" outlineLevel="0" collapsed="false">
      <c r="A16" s="166" t="n">
        <v>39389</v>
      </c>
      <c r="B16" s="167" t="s">
        <v>111</v>
      </c>
      <c r="C16" s="168" t="s">
        <v>134</v>
      </c>
      <c r="D16" s="169" t="n">
        <v>730000</v>
      </c>
      <c r="E16" s="132" t="n">
        <v>0</v>
      </c>
      <c r="F16" s="169" t="n">
        <f aca="false">D16+E16</f>
        <v>730000</v>
      </c>
      <c r="G16" s="170" t="n">
        <v>668021</v>
      </c>
      <c r="H16" s="169" t="n">
        <f aca="false">SUM(F16-G16)</f>
        <v>61979</v>
      </c>
      <c r="I16" s="171" t="n">
        <v>730000</v>
      </c>
    </row>
    <row r="17" customFormat="false" ht="30" hidden="false" customHeight="true" outlineLevel="0" collapsed="false">
      <c r="A17" s="135"/>
      <c r="B17" s="135"/>
      <c r="C17" s="135"/>
      <c r="D17" s="172" t="n">
        <f aca="false">SUM(D3:D16)</f>
        <v>9113000</v>
      </c>
      <c r="E17" s="172" t="n">
        <f aca="false">SUM(E3:E16)</f>
        <v>0</v>
      </c>
      <c r="F17" s="172" t="n">
        <f aca="false">SUM(F3:F16)</f>
        <v>9113000</v>
      </c>
      <c r="G17" s="172" t="n">
        <f aca="false">SUM(G3:G16)</f>
        <v>8212037</v>
      </c>
      <c r="H17" s="172" t="n">
        <f aca="false">SUM(H3:H16)</f>
        <v>900963</v>
      </c>
      <c r="I17" s="172" t="n">
        <f aca="false">SUM(I3:I16)</f>
        <v>8274016</v>
      </c>
    </row>
    <row r="18" customFormat="false" ht="30" hidden="false" customHeight="true" outlineLevel="0" collapsed="false">
      <c r="A18" s="173"/>
      <c r="B18" s="173"/>
      <c r="C18" s="173"/>
      <c r="D18" s="128"/>
      <c r="E18" s="128"/>
      <c r="F18" s="128"/>
      <c r="G18" s="128"/>
      <c r="H18" s="128"/>
      <c r="I18" s="128"/>
    </row>
    <row r="19" customFormat="false" ht="30" hidden="false" customHeight="true" outlineLevel="0" collapsed="false">
      <c r="A19" s="173"/>
      <c r="B19" s="173"/>
      <c r="C19" s="173"/>
      <c r="D19" s="128"/>
      <c r="E19" s="128"/>
      <c r="F19" s="128"/>
      <c r="G19" s="128"/>
      <c r="H19" s="128"/>
      <c r="I19" s="128"/>
    </row>
    <row r="20" customFormat="false" ht="30" hidden="false" customHeight="true" outlineLevel="0" collapsed="false">
      <c r="A20" s="173"/>
      <c r="B20" s="173"/>
      <c r="C20" s="173"/>
      <c r="D20" s="128"/>
      <c r="E20" s="128"/>
      <c r="F20" s="128"/>
      <c r="G20" s="128"/>
      <c r="H20" s="128"/>
      <c r="I20" s="128"/>
    </row>
    <row r="21" customFormat="false" ht="13.5" hidden="false" customHeight="false" outlineLevel="0" collapsed="false">
      <c r="D21" s="146"/>
      <c r="G21" s="146"/>
    </row>
    <row r="22" customFormat="false" ht="13.5" hidden="false" customHeight="false" outlineLevel="0" collapsed="false">
      <c r="D22" s="146"/>
    </row>
    <row r="24" customFormat="false" ht="13.5" hidden="false" customHeight="false" outlineLevel="0" collapsed="false">
      <c r="G24" s="146"/>
    </row>
    <row r="25" customFormat="false" ht="13.5" hidden="false" customHeight="false" outlineLevel="0" collapsed="false">
      <c r="H25" s="146"/>
    </row>
    <row r="28" customFormat="false" ht="13.5" hidden="false" customHeight="false" outlineLevel="0" collapsed="false">
      <c r="F28" s="146"/>
      <c r="H28" s="146"/>
    </row>
    <row r="32" customFormat="false" ht="13.5" hidden="false" customHeight="false" outlineLevel="0" collapsed="false">
      <c r="F32" s="146"/>
    </row>
    <row r="34" customFormat="false" ht="13.5" hidden="false" customHeight="false" outlineLevel="0" collapsed="false">
      <c r="E34" s="146"/>
    </row>
  </sheetData>
  <mergeCells count="1">
    <mergeCell ref="A17:C17"/>
  </mergeCells>
  <printOptions headings="false" gridLines="false" gridLinesSet="true" horizontalCentered="true" verticalCentered="false"/>
  <pageMargins left="0.7875" right="0.354166666666667" top="1.22013888888889" bottom="0.865972222222222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UI Gothic,Regular"&amp;18２００７年度 特別事業費一覧表
&amp;11(自：2007年1月1日・至：200７
年12月31日)&amp;R&amp;"ＭＳ ゴシック,Regular"第１号様式－４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15.24"/>
    <col collapsed="false" customWidth="true" hidden="false" outlineLevel="0" max="2" min="2" style="100" width="23.62"/>
    <col collapsed="false" customWidth="true" hidden="false" outlineLevel="0" max="3" min="3" style="100" width="37.36"/>
    <col collapsed="false" customWidth="true" hidden="false" outlineLevel="0" max="4" min="4" style="100" width="13.25"/>
    <col collapsed="false" customWidth="true" hidden="false" outlineLevel="0" max="6" min="5" style="100" width="13.12"/>
    <col collapsed="false" customWidth="true" hidden="false" outlineLevel="0" max="7" min="7" style="100" width="16.86"/>
    <col collapsed="false" customWidth="false" hidden="false" outlineLevel="0" max="257" min="8" style="100" width="8.99"/>
  </cols>
  <sheetData>
    <row r="1" customFormat="false" ht="25.5" hidden="false" customHeight="true" outlineLevel="0" collapsed="false">
      <c r="A1" s="101" t="s">
        <v>74</v>
      </c>
      <c r="B1" s="102" t="s">
        <v>75</v>
      </c>
      <c r="C1" s="103" t="s">
        <v>105</v>
      </c>
      <c r="D1" s="104" t="s">
        <v>78</v>
      </c>
      <c r="E1" s="174" t="s">
        <v>7</v>
      </c>
      <c r="F1" s="104" t="s">
        <v>81</v>
      </c>
      <c r="G1" s="175" t="s">
        <v>9</v>
      </c>
    </row>
    <row r="2" customFormat="false" ht="18" hidden="false" customHeight="true" outlineLevel="0" collapsed="false">
      <c r="A2" s="108"/>
      <c r="B2" s="109"/>
      <c r="C2" s="110"/>
      <c r="D2" s="111" t="s">
        <v>83</v>
      </c>
      <c r="E2" s="176" t="s">
        <v>84</v>
      </c>
      <c r="F2" s="111" t="s">
        <v>135</v>
      </c>
      <c r="G2" s="177" t="s">
        <v>87</v>
      </c>
    </row>
    <row r="3" customFormat="false" ht="34.5" hidden="false" customHeight="true" outlineLevel="0" collapsed="false">
      <c r="A3" s="178" t="n">
        <v>39224</v>
      </c>
      <c r="B3" s="179" t="s">
        <v>123</v>
      </c>
      <c r="C3" s="180" t="s">
        <v>136</v>
      </c>
      <c r="D3" s="181" t="n">
        <v>1159100</v>
      </c>
      <c r="E3" s="181" t="n">
        <v>1133689</v>
      </c>
      <c r="F3" s="181" t="n">
        <v>25411</v>
      </c>
      <c r="G3" s="182"/>
    </row>
    <row r="4" customFormat="false" ht="32.25" hidden="false" customHeight="true" outlineLevel="0" collapsed="false">
      <c r="A4" s="135" t="s">
        <v>104</v>
      </c>
      <c r="B4" s="135"/>
      <c r="C4" s="135"/>
      <c r="D4" s="136" t="n">
        <f aca="false">SUM(D3:D3)</f>
        <v>1159100</v>
      </c>
      <c r="E4" s="136" t="n">
        <f aca="false">SUM(E3:E3)</f>
        <v>1133689</v>
      </c>
      <c r="F4" s="136" t="n">
        <f aca="false">SUM(F3:F3)</f>
        <v>25411</v>
      </c>
      <c r="G4" s="183"/>
    </row>
    <row r="5" customFormat="false" ht="21.75" hidden="false" customHeight="true" outlineLevel="0" collapsed="false"/>
    <row r="7" customFormat="false" ht="13.5" hidden="false" customHeight="false" outlineLevel="0" collapsed="false">
      <c r="D7" s="142"/>
      <c r="E7" s="142"/>
    </row>
  </sheetData>
  <mergeCells count="1">
    <mergeCell ref="A4:C4"/>
  </mergeCells>
  <printOptions headings="false" gridLines="false" gridLinesSet="true" horizontalCentered="false" verticalCentered="false"/>
  <pageMargins left="0.7875" right="0.629861111111111" top="1.22013888888889" bottom="0.865972222222222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UI Gothic,Regular"&amp;18２００７年度　その他事業費一覧表
&amp;11(自：2007年1月1日・至：2007
年12月31日)&amp;R&amp;"ＭＳ ゴシック,Regular"第１号様式－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39.37"/>
    <col collapsed="false" customWidth="true" hidden="false" outlineLevel="0" max="2" min="2" style="100" width="21.87"/>
    <col collapsed="false" customWidth="true" hidden="false" outlineLevel="0" max="3" min="3" style="100" width="20.62"/>
    <col collapsed="false" customWidth="false" hidden="false" outlineLevel="0" max="257" min="4" style="100" width="8.99"/>
  </cols>
  <sheetData>
    <row r="1" customFormat="false" ht="20.25" hidden="false" customHeight="true" outlineLevel="0" collapsed="false">
      <c r="A1" s="184" t="s">
        <v>137</v>
      </c>
      <c r="C1" s="100" t="s">
        <v>138</v>
      </c>
    </row>
    <row r="2" customFormat="false" ht="24.75" hidden="false" customHeight="true" outlineLevel="0" collapsed="false">
      <c r="A2" s="185" t="s">
        <v>139</v>
      </c>
      <c r="B2" s="186" t="s">
        <v>140</v>
      </c>
      <c r="C2" s="187" t="s">
        <v>9</v>
      </c>
    </row>
    <row r="3" customFormat="false" ht="24.75" hidden="false" customHeight="true" outlineLevel="0" collapsed="false">
      <c r="A3" s="188" t="s">
        <v>141</v>
      </c>
      <c r="B3" s="189" t="n">
        <v>33000</v>
      </c>
      <c r="C3" s="190"/>
    </row>
    <row r="4" customFormat="false" ht="24.75" hidden="false" customHeight="true" outlineLevel="0" collapsed="false">
      <c r="A4" s="188" t="s">
        <v>142</v>
      </c>
      <c r="B4" s="189" t="n">
        <v>270000</v>
      </c>
      <c r="C4" s="190" t="s">
        <v>143</v>
      </c>
    </row>
    <row r="5" customFormat="false" ht="24.75" hidden="false" customHeight="true" outlineLevel="0" collapsed="false">
      <c r="A5" s="188" t="s">
        <v>144</v>
      </c>
      <c r="B5" s="189" t="n">
        <v>306981</v>
      </c>
      <c r="C5" s="190"/>
    </row>
    <row r="6" customFormat="false" ht="24.75" hidden="false" customHeight="true" outlineLevel="0" collapsed="false">
      <c r="A6" s="188" t="s">
        <v>145</v>
      </c>
      <c r="B6" s="189" t="n">
        <v>60000</v>
      </c>
      <c r="C6" s="190" t="s">
        <v>146</v>
      </c>
    </row>
    <row r="7" customFormat="false" ht="24.75" hidden="false" customHeight="true" outlineLevel="0" collapsed="false">
      <c r="A7" s="188" t="s">
        <v>147</v>
      </c>
      <c r="B7" s="189" t="n">
        <v>10000</v>
      </c>
      <c r="C7" s="190" t="s">
        <v>146</v>
      </c>
    </row>
    <row r="8" customFormat="false" ht="24.75" hidden="false" customHeight="true" outlineLevel="0" collapsed="false">
      <c r="A8" s="188" t="s">
        <v>148</v>
      </c>
      <c r="B8" s="189" t="n">
        <v>295500</v>
      </c>
      <c r="C8" s="190"/>
    </row>
    <row r="9" customFormat="false" ht="24.75" hidden="false" customHeight="true" outlineLevel="0" collapsed="false">
      <c r="A9" s="188" t="s">
        <v>149</v>
      </c>
      <c r="B9" s="189" t="n">
        <v>157000</v>
      </c>
      <c r="C9" s="190"/>
    </row>
    <row r="10" customFormat="false" ht="24.75" hidden="false" customHeight="true" outlineLevel="0" collapsed="false">
      <c r="A10" s="188" t="s">
        <v>150</v>
      </c>
      <c r="B10" s="189" t="n">
        <v>249962</v>
      </c>
      <c r="C10" s="190"/>
    </row>
    <row r="11" customFormat="false" ht="24.75" hidden="false" customHeight="true" outlineLevel="0" collapsed="false">
      <c r="A11" s="188" t="s">
        <v>151</v>
      </c>
      <c r="B11" s="189" t="n">
        <v>200000</v>
      </c>
      <c r="C11" s="190"/>
    </row>
    <row r="12" customFormat="false" ht="24.75" hidden="false" customHeight="true" outlineLevel="0" collapsed="false">
      <c r="A12" s="188" t="s">
        <v>152</v>
      </c>
      <c r="B12" s="189" t="n">
        <v>200000</v>
      </c>
      <c r="C12" s="190"/>
    </row>
    <row r="13" customFormat="false" ht="24.75" hidden="false" customHeight="true" outlineLevel="0" collapsed="false">
      <c r="A13" s="188" t="s">
        <v>153</v>
      </c>
      <c r="B13" s="189" t="n">
        <v>342510</v>
      </c>
      <c r="C13" s="190"/>
      <c r="D13" s="191"/>
    </row>
    <row r="14" customFormat="false" ht="24.75" hidden="false" customHeight="true" outlineLevel="0" collapsed="false">
      <c r="A14" s="192" t="s">
        <v>154</v>
      </c>
      <c r="B14" s="193" t="n">
        <v>95400</v>
      </c>
      <c r="C14" s="194"/>
      <c r="D14" s="191"/>
    </row>
    <row r="15" customFormat="false" ht="24.75" hidden="false" customHeight="true" outlineLevel="0" collapsed="false">
      <c r="A15" s="195" t="s">
        <v>155</v>
      </c>
      <c r="B15" s="196" t="n">
        <f aca="false">SUM(B3:B14)</f>
        <v>2220353</v>
      </c>
      <c r="C15" s="197" t="s">
        <v>156</v>
      </c>
      <c r="D15" s="191"/>
    </row>
    <row r="16" customFormat="false" ht="15" hidden="false" customHeight="true" outlineLevel="0" collapsed="false">
      <c r="D16" s="191"/>
    </row>
    <row r="17" customFormat="false" ht="24" hidden="false" customHeight="true" outlineLevel="0" collapsed="false">
      <c r="A17" s="184" t="s">
        <v>157</v>
      </c>
      <c r="D17" s="191"/>
    </row>
    <row r="18" customFormat="false" ht="24.75" hidden="false" customHeight="true" outlineLevel="0" collapsed="false">
      <c r="A18" s="185" t="s">
        <v>139</v>
      </c>
      <c r="B18" s="186" t="s">
        <v>140</v>
      </c>
      <c r="C18" s="187" t="s">
        <v>9</v>
      </c>
      <c r="D18" s="191"/>
    </row>
    <row r="19" customFormat="false" ht="24.75" hidden="false" customHeight="true" outlineLevel="0" collapsed="false">
      <c r="A19" s="188" t="s">
        <v>158</v>
      </c>
      <c r="B19" s="198" t="n">
        <v>103000</v>
      </c>
      <c r="C19" s="199"/>
    </row>
    <row r="20" customFormat="false" ht="24.75" hidden="false" customHeight="true" outlineLevel="0" collapsed="false">
      <c r="A20" s="200" t="s">
        <v>159</v>
      </c>
      <c r="B20" s="198" t="n">
        <v>110000</v>
      </c>
      <c r="C20" s="199"/>
    </row>
    <row r="21" customFormat="false" ht="24.75" hidden="false" customHeight="true" outlineLevel="0" collapsed="false">
      <c r="A21" s="188" t="s">
        <v>160</v>
      </c>
      <c r="B21" s="198" t="n">
        <v>748226</v>
      </c>
      <c r="C21" s="190"/>
    </row>
    <row r="22" customFormat="false" ht="24.75" hidden="false" customHeight="true" outlineLevel="0" collapsed="false">
      <c r="A22" s="188" t="s">
        <v>161</v>
      </c>
      <c r="B22" s="198" t="n">
        <v>50000</v>
      </c>
      <c r="C22" s="190"/>
    </row>
    <row r="23" customFormat="false" ht="24.75" hidden="false" customHeight="true" outlineLevel="0" collapsed="false">
      <c r="A23" s="195" t="s">
        <v>155</v>
      </c>
      <c r="B23" s="196" t="n">
        <f aca="false">SUM(B19:B22)</f>
        <v>1011226</v>
      </c>
      <c r="C23" s="197" t="s">
        <v>162</v>
      </c>
    </row>
    <row r="24" customFormat="false" ht="24.75" hidden="false" customHeight="true" outlineLevel="0" collapsed="false">
      <c r="A24" s="201"/>
      <c r="B24" s="202"/>
      <c r="C24" s="150"/>
    </row>
    <row r="25" customFormat="false" ht="24.75" hidden="false" customHeight="true" outlineLevel="0" collapsed="false">
      <c r="A25" s="203"/>
      <c r="B25" s="204" t="s">
        <v>163</v>
      </c>
      <c r="C25" s="205" t="n">
        <f aca="false">B15+B23</f>
        <v>3231579</v>
      </c>
    </row>
    <row r="26" customFormat="false" ht="24.75" hidden="false" customHeight="true" outlineLevel="0" collapsed="false"/>
    <row r="27" customFormat="false" ht="24.75" hidden="false" customHeight="true" outlineLevel="0" collapsed="false"/>
  </sheetData>
  <printOptions headings="false" gridLines="false" gridLinesSet="true" horizontalCentered="false" verticalCentered="false"/>
  <pageMargins left="0.945138888888889" right="0.905555555555556" top="1.06319444444444" bottom="0.67847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UI Gothic,Regular"&amp;18渉外費明細費&amp;R&amp;"MS UI Gothic,Regular"第１号様式－５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6" width="38.74"/>
    <col collapsed="false" customWidth="false" hidden="false" outlineLevel="0" max="2" min="2" style="206" width="8.99"/>
    <col collapsed="false" customWidth="true" hidden="false" outlineLevel="0" max="3" min="3" style="206" width="9.99"/>
    <col collapsed="false" customWidth="true" hidden="false" outlineLevel="0" max="4" min="4" style="206" width="23.12"/>
    <col collapsed="false" customWidth="false" hidden="false" outlineLevel="0" max="257" min="5" style="206" width="8.99"/>
  </cols>
  <sheetData>
    <row r="1" customFormat="false" ht="39.75" hidden="false" customHeight="true" outlineLevel="0" collapsed="false">
      <c r="A1" s="207" t="s">
        <v>164</v>
      </c>
      <c r="B1" s="207"/>
      <c r="C1" s="207"/>
      <c r="D1" s="207"/>
    </row>
    <row r="2" customFormat="false" ht="24.75" hidden="false" customHeight="true" outlineLevel="0" collapsed="false">
      <c r="C2" s="208" t="s">
        <v>165</v>
      </c>
      <c r="D2" s="208"/>
    </row>
    <row r="3" customFormat="false" ht="30.75" hidden="false" customHeight="true" outlineLevel="0" collapsed="false">
      <c r="A3" s="209"/>
      <c r="B3" s="210" t="s">
        <v>166</v>
      </c>
      <c r="C3" s="210"/>
      <c r="D3" s="210"/>
    </row>
    <row r="4" customFormat="false" ht="26.25" hidden="false" customHeight="true" outlineLevel="0" collapsed="false">
      <c r="A4" s="211" t="s">
        <v>167</v>
      </c>
      <c r="B4" s="212" t="s">
        <v>168</v>
      </c>
      <c r="C4" s="212" t="s">
        <v>169</v>
      </c>
      <c r="D4" s="213" t="s">
        <v>170</v>
      </c>
    </row>
    <row r="5" customFormat="false" ht="36" hidden="false" customHeight="true" outlineLevel="0" collapsed="false">
      <c r="A5" s="214" t="s">
        <v>171</v>
      </c>
      <c r="B5" s="215" t="n">
        <v>100</v>
      </c>
      <c r="C5" s="216" t="n">
        <v>9000</v>
      </c>
      <c r="D5" s="217" t="n">
        <f aca="false">B5*C5</f>
        <v>900000</v>
      </c>
    </row>
    <row r="6" customFormat="false" ht="36" hidden="false" customHeight="true" outlineLevel="0" collapsed="false">
      <c r="A6" s="218" t="s">
        <v>172</v>
      </c>
      <c r="B6" s="219" t="n">
        <v>20</v>
      </c>
      <c r="C6" s="220" t="n">
        <v>29700</v>
      </c>
      <c r="D6" s="217" t="n">
        <v>594000</v>
      </c>
    </row>
    <row r="7" customFormat="false" ht="36" hidden="false" customHeight="true" outlineLevel="0" collapsed="false">
      <c r="A7" s="214" t="s">
        <v>173</v>
      </c>
      <c r="B7" s="215"/>
      <c r="C7" s="215"/>
      <c r="D7" s="217" t="n">
        <v>239000</v>
      </c>
    </row>
    <row r="8" customFormat="false" ht="36" hidden="false" customHeight="true" outlineLevel="0" collapsed="false">
      <c r="A8" s="221" t="s">
        <v>174</v>
      </c>
      <c r="B8" s="222" t="n">
        <v>189</v>
      </c>
      <c r="C8" s="222" t="n">
        <v>8000</v>
      </c>
      <c r="D8" s="223" t="n">
        <v>1512000</v>
      </c>
    </row>
    <row r="9" customFormat="false" ht="36" hidden="false" customHeight="true" outlineLevel="0" collapsed="false">
      <c r="A9" s="221" t="s">
        <v>175</v>
      </c>
      <c r="B9" s="222" t="n">
        <v>80</v>
      </c>
      <c r="C9" s="222" t="n">
        <v>9000</v>
      </c>
      <c r="D9" s="223" t="n">
        <v>720000</v>
      </c>
    </row>
    <row r="10" customFormat="false" ht="36" hidden="false" customHeight="true" outlineLevel="0" collapsed="false">
      <c r="A10" s="221" t="s">
        <v>176</v>
      </c>
      <c r="B10" s="222" t="n">
        <v>189</v>
      </c>
      <c r="C10" s="222" t="n">
        <v>10000</v>
      </c>
      <c r="D10" s="223" t="n">
        <v>1890000</v>
      </c>
    </row>
    <row r="11" customFormat="false" ht="36" hidden="false" customHeight="true" outlineLevel="0" collapsed="false">
      <c r="A11" s="224" t="s">
        <v>177</v>
      </c>
      <c r="B11" s="215" t="n">
        <v>189</v>
      </c>
      <c r="C11" s="215" t="n">
        <v>5000</v>
      </c>
      <c r="D11" s="217" t="n">
        <v>945000</v>
      </c>
    </row>
    <row r="12" customFormat="false" ht="36" hidden="false" customHeight="true" outlineLevel="0" collapsed="false">
      <c r="A12" s="224" t="s">
        <v>178</v>
      </c>
      <c r="B12" s="225" t="n">
        <v>13</v>
      </c>
      <c r="C12" s="226" t="s">
        <v>179</v>
      </c>
      <c r="D12" s="217" t="n">
        <v>771295</v>
      </c>
    </row>
    <row r="13" customFormat="false" ht="36" hidden="false" customHeight="true" outlineLevel="0" collapsed="false">
      <c r="A13" s="227" t="s">
        <v>180</v>
      </c>
      <c r="B13" s="228"/>
      <c r="C13" s="229"/>
      <c r="D13" s="230" t="n">
        <v>177705</v>
      </c>
    </row>
    <row r="14" customFormat="false" ht="36" hidden="false" customHeight="true" outlineLevel="0" collapsed="false">
      <c r="A14" s="231" t="s">
        <v>181</v>
      </c>
      <c r="B14" s="232"/>
      <c r="C14" s="233"/>
      <c r="D14" s="234" t="n">
        <f aca="false">SUM(D5:D13)</f>
        <v>7749000</v>
      </c>
    </row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</sheetData>
  <mergeCells count="3">
    <mergeCell ref="A1:D1"/>
    <mergeCell ref="C2:D2"/>
    <mergeCell ref="B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5" min="3" style="0" width="15.62"/>
    <col collapsed="false" customWidth="true" hidden="false" outlineLevel="0" max="8" min="8" style="0" width="11.37"/>
  </cols>
  <sheetData>
    <row r="1" customFormat="false" ht="20.25" hidden="false" customHeight="true" outlineLevel="0" collapsed="false">
      <c r="A1" s="235" t="s">
        <v>182</v>
      </c>
      <c r="B1" s="235"/>
      <c r="C1" s="235"/>
      <c r="D1" s="235"/>
      <c r="E1" s="235"/>
      <c r="F1" s="3"/>
      <c r="G1" s="4"/>
      <c r="H1" s="4"/>
      <c r="I1" s="4"/>
      <c r="J1" s="4"/>
    </row>
    <row r="2" customFormat="false" ht="20.25" hidden="false" customHeight="true" outlineLevel="0" collapsed="false">
      <c r="A2" s="236" t="s">
        <v>183</v>
      </c>
      <c r="B2" s="236"/>
      <c r="C2" s="236"/>
      <c r="D2" s="236"/>
      <c r="E2" s="236"/>
      <c r="F2" s="3"/>
      <c r="G2" s="4"/>
      <c r="H2" s="4"/>
      <c r="I2" s="4"/>
      <c r="J2" s="4"/>
    </row>
    <row r="3" customFormat="false" ht="24" hidden="false" customHeight="true" outlineLevel="0" collapsed="false">
      <c r="A3" s="6" t="s">
        <v>2</v>
      </c>
      <c r="B3" s="6"/>
      <c r="C3" s="7" t="s">
        <v>184</v>
      </c>
      <c r="D3" s="237" t="s">
        <v>185</v>
      </c>
      <c r="E3" s="9" t="s">
        <v>186</v>
      </c>
    </row>
    <row r="4" s="14" customFormat="true" ht="20.1" hidden="false" customHeight="true" outlineLevel="0" collapsed="false">
      <c r="A4" s="238" t="s">
        <v>187</v>
      </c>
      <c r="B4" s="239"/>
      <c r="C4" s="58"/>
      <c r="D4" s="240"/>
      <c r="E4" s="241"/>
    </row>
    <row r="5" s="14" customFormat="true" ht="20.1" hidden="false" customHeight="true" outlineLevel="0" collapsed="false">
      <c r="A5" s="242" t="s">
        <v>188</v>
      </c>
      <c r="B5" s="243"/>
      <c r="C5" s="244"/>
      <c r="D5" s="74"/>
      <c r="E5" s="245"/>
    </row>
    <row r="6" s="14" customFormat="true" ht="20.1" hidden="false" customHeight="true" outlineLevel="0" collapsed="false">
      <c r="A6" s="246" t="s">
        <v>189</v>
      </c>
      <c r="B6" s="246"/>
      <c r="C6" s="244" t="n">
        <v>7091575</v>
      </c>
      <c r="D6" s="74" t="n">
        <v>8207114</v>
      </c>
      <c r="E6" s="245" t="n">
        <f aca="false">C6-D6</f>
        <v>-1115539</v>
      </c>
    </row>
    <row r="7" s="14" customFormat="true" ht="20.1" hidden="false" customHeight="true" outlineLevel="0" collapsed="false">
      <c r="A7" s="246" t="s">
        <v>190</v>
      </c>
      <c r="B7" s="246"/>
      <c r="C7" s="244" t="n">
        <v>494900</v>
      </c>
      <c r="D7" s="74" t="n">
        <v>0</v>
      </c>
      <c r="E7" s="245" t="n">
        <f aca="false">C7-D7</f>
        <v>494900</v>
      </c>
    </row>
    <row r="8" s="14" customFormat="true" ht="20.1" hidden="false" customHeight="true" outlineLevel="0" collapsed="false">
      <c r="A8" s="247" t="s">
        <v>191</v>
      </c>
      <c r="B8" s="247"/>
      <c r="C8" s="38" t="n">
        <v>545672</v>
      </c>
      <c r="D8" s="248" t="n">
        <v>931686</v>
      </c>
      <c r="E8" s="249" t="n">
        <f aca="false">C8-D8</f>
        <v>-386014</v>
      </c>
    </row>
    <row r="9" s="14" customFormat="true" ht="20.1" hidden="false" customHeight="true" outlineLevel="0" collapsed="false">
      <c r="A9" s="250" t="s">
        <v>192</v>
      </c>
      <c r="B9" s="250"/>
      <c r="C9" s="30" t="n">
        <f aca="false">SUM(C6:C8)</f>
        <v>8132147</v>
      </c>
      <c r="D9" s="251" t="n">
        <f aca="false">SUM(D6:D8)</f>
        <v>9138800</v>
      </c>
      <c r="E9" s="252" t="n">
        <f aca="false">C9-D9</f>
        <v>-1006653</v>
      </c>
    </row>
    <row r="10" s="14" customFormat="true" ht="20.1" hidden="false" customHeight="true" outlineLevel="0" collapsed="false">
      <c r="A10" s="242" t="s">
        <v>193</v>
      </c>
      <c r="B10" s="243"/>
      <c r="C10" s="244"/>
      <c r="D10" s="74"/>
      <c r="E10" s="245"/>
    </row>
    <row r="11" s="14" customFormat="true" ht="20.1" hidden="false" customHeight="true" outlineLevel="0" collapsed="false">
      <c r="A11" s="242" t="s">
        <v>194</v>
      </c>
      <c r="B11" s="243"/>
      <c r="C11" s="244" t="n">
        <f aca="false">C12</f>
        <v>1542000</v>
      </c>
      <c r="D11" s="74" t="n">
        <v>1542000</v>
      </c>
      <c r="E11" s="245" t="n">
        <f aca="false">C11-D11</f>
        <v>0</v>
      </c>
    </row>
    <row r="12" s="14" customFormat="true" ht="20.1" hidden="false" customHeight="true" outlineLevel="0" collapsed="false">
      <c r="A12" s="246" t="s">
        <v>195</v>
      </c>
      <c r="B12" s="246"/>
      <c r="C12" s="244" t="n">
        <v>1542000</v>
      </c>
      <c r="D12" s="74" t="n">
        <v>1542000</v>
      </c>
      <c r="E12" s="245" t="n">
        <f aca="false">C12-D12</f>
        <v>0</v>
      </c>
    </row>
    <row r="13" s="14" customFormat="true" ht="20.1" hidden="false" customHeight="true" outlineLevel="0" collapsed="false">
      <c r="A13" s="250" t="s">
        <v>196</v>
      </c>
      <c r="B13" s="253"/>
      <c r="C13" s="30" t="n">
        <f aca="false">C11</f>
        <v>1542000</v>
      </c>
      <c r="D13" s="251" t="n">
        <f aca="false">D11</f>
        <v>1542000</v>
      </c>
      <c r="E13" s="252" t="n">
        <f aca="false">C13-D13</f>
        <v>0</v>
      </c>
    </row>
    <row r="14" s="14" customFormat="true" ht="20.1" hidden="false" customHeight="true" outlineLevel="0" collapsed="false">
      <c r="A14" s="254" t="s">
        <v>197</v>
      </c>
      <c r="B14" s="254"/>
      <c r="C14" s="34" t="n">
        <f aca="false">C9+C13</f>
        <v>9674147</v>
      </c>
      <c r="D14" s="255" t="n">
        <f aca="false">D9+D13</f>
        <v>10680800</v>
      </c>
      <c r="E14" s="256" t="n">
        <f aca="false">E9+E13</f>
        <v>-1006653</v>
      </c>
    </row>
    <row r="15" s="14" customFormat="true" ht="20.1" hidden="false" customHeight="true" outlineLevel="0" collapsed="false">
      <c r="A15" s="257" t="s">
        <v>198</v>
      </c>
      <c r="B15" s="258"/>
      <c r="C15" s="259"/>
      <c r="D15" s="260"/>
      <c r="E15" s="261"/>
    </row>
    <row r="16" s="14" customFormat="true" ht="20.1" hidden="false" customHeight="true" outlineLevel="0" collapsed="false">
      <c r="A16" s="242" t="s">
        <v>199</v>
      </c>
      <c r="B16" s="243"/>
      <c r="C16" s="244" t="n">
        <f aca="false">C17+C18+C19</f>
        <v>4135370</v>
      </c>
      <c r="D16" s="74" t="n">
        <f aca="false">D17+D18+D19</f>
        <v>4697838</v>
      </c>
      <c r="E16" s="245" t="n">
        <f aca="false">C16-D16</f>
        <v>-562468</v>
      </c>
    </row>
    <row r="17" s="14" customFormat="true" ht="20.1" hidden="false" customHeight="true" outlineLevel="0" collapsed="false">
      <c r="A17" s="246" t="s">
        <v>200</v>
      </c>
      <c r="B17" s="246"/>
      <c r="C17" s="244" t="n">
        <v>499480</v>
      </c>
      <c r="D17" s="74" t="n">
        <v>487000</v>
      </c>
      <c r="E17" s="245" t="n">
        <f aca="false">C17-D17</f>
        <v>12480</v>
      </c>
    </row>
    <row r="18" s="14" customFormat="true" ht="20.1" hidden="false" customHeight="true" outlineLevel="0" collapsed="false">
      <c r="A18" s="246" t="s">
        <v>201</v>
      </c>
      <c r="B18" s="246"/>
      <c r="C18" s="244" t="n">
        <v>239890</v>
      </c>
      <c r="D18" s="74" t="n">
        <v>110838</v>
      </c>
      <c r="E18" s="245" t="n">
        <f aca="false">C18-D18</f>
        <v>129052</v>
      </c>
    </row>
    <row r="19" s="14" customFormat="true" ht="20.1" hidden="false" customHeight="true" outlineLevel="0" collapsed="false">
      <c r="A19" s="247" t="s">
        <v>202</v>
      </c>
      <c r="B19" s="247"/>
      <c r="C19" s="38" t="n">
        <v>3396000</v>
      </c>
      <c r="D19" s="248" t="n">
        <v>4100000</v>
      </c>
      <c r="E19" s="249" t="n">
        <f aca="false">C19-D19</f>
        <v>-704000</v>
      </c>
    </row>
    <row r="20" s="14" customFormat="true" ht="20.1" hidden="false" customHeight="true" outlineLevel="0" collapsed="false">
      <c r="A20" s="254" t="s">
        <v>203</v>
      </c>
      <c r="B20" s="254"/>
      <c r="C20" s="34" t="n">
        <f aca="false">C16</f>
        <v>4135370</v>
      </c>
      <c r="D20" s="255" t="n">
        <f aca="false">D16</f>
        <v>4697838</v>
      </c>
      <c r="E20" s="256" t="n">
        <f aca="false">C20-D20</f>
        <v>-562468</v>
      </c>
    </row>
    <row r="21" s="14" customFormat="true" ht="20.1" hidden="false" customHeight="true" outlineLevel="0" collapsed="false">
      <c r="A21" s="254" t="s">
        <v>204</v>
      </c>
      <c r="B21" s="254"/>
      <c r="C21" s="244" t="n">
        <v>1500000</v>
      </c>
      <c r="D21" s="74" t="n">
        <v>1500000</v>
      </c>
      <c r="E21" s="245" t="n">
        <v>0</v>
      </c>
    </row>
    <row r="22" s="14" customFormat="true" ht="20.1" hidden="false" customHeight="true" outlineLevel="0" collapsed="false">
      <c r="A22" s="257" t="s">
        <v>205</v>
      </c>
      <c r="B22" s="257"/>
      <c r="C22" s="259"/>
      <c r="D22" s="260"/>
      <c r="E22" s="261"/>
    </row>
    <row r="23" s="14" customFormat="true" ht="20.1" hidden="false" customHeight="true" outlineLevel="0" collapsed="false">
      <c r="A23" s="262" t="s">
        <v>206</v>
      </c>
      <c r="B23" s="262"/>
      <c r="C23" s="263" t="n">
        <v>4038777</v>
      </c>
      <c r="D23" s="264" t="n">
        <v>4482962</v>
      </c>
      <c r="E23" s="265" t="n">
        <f aca="false">C23-D23</f>
        <v>-444185</v>
      </c>
    </row>
    <row r="24" s="14" customFormat="true" ht="20.1" hidden="false" customHeight="true" outlineLevel="0" collapsed="false">
      <c r="A24" s="247" t="s">
        <v>207</v>
      </c>
      <c r="B24" s="247"/>
      <c r="C24" s="38"/>
      <c r="D24" s="248"/>
      <c r="E24" s="249"/>
    </row>
    <row r="25" s="14" customFormat="true" ht="20.1" hidden="false" customHeight="true" outlineLevel="0" collapsed="false">
      <c r="A25" s="266" t="s">
        <v>208</v>
      </c>
      <c r="B25" s="266"/>
      <c r="C25" s="50" t="n">
        <v>4038777</v>
      </c>
      <c r="D25" s="50" t="n">
        <f aca="false">D23</f>
        <v>4482962</v>
      </c>
      <c r="E25" s="267" t="n">
        <f aca="false">C25-D25</f>
        <v>-444185</v>
      </c>
    </row>
    <row r="26" s="14" customFormat="true" ht="20.1" hidden="false" customHeight="true" outlineLevel="0" collapsed="false">
      <c r="A26" s="268" t="s">
        <v>209</v>
      </c>
      <c r="B26" s="268"/>
      <c r="C26" s="68" t="n">
        <f aca="false">C20+C21+C25</f>
        <v>9674147</v>
      </c>
      <c r="D26" s="68" t="n">
        <f aca="false">D20+D21+D25</f>
        <v>10680800</v>
      </c>
      <c r="E26" s="269" t="n">
        <f aca="false">C26-D26</f>
        <v>-1006653</v>
      </c>
    </row>
    <row r="27" customFormat="false" ht="13.5" hidden="false" customHeight="false" outlineLevel="0" collapsed="false">
      <c r="C27" s="71"/>
      <c r="D27" s="71"/>
      <c r="E27" s="71"/>
    </row>
    <row r="28" customFormat="false" ht="13.5" hidden="false" customHeight="false" outlineLevel="0" collapsed="false">
      <c r="C28" s="71"/>
      <c r="D28" s="71"/>
      <c r="E28" s="71"/>
    </row>
    <row r="29" customFormat="false" ht="13.5" hidden="false" customHeight="false" outlineLevel="0" collapsed="false">
      <c r="C29" s="74"/>
      <c r="D29" s="71"/>
      <c r="E29" s="71"/>
    </row>
    <row r="30" customFormat="false" ht="13.5" hidden="false" customHeight="false" outlineLevel="0" collapsed="false">
      <c r="C30" s="71"/>
      <c r="D30" s="71"/>
      <c r="E30" s="71"/>
    </row>
    <row r="31" customFormat="false" ht="13.5" hidden="false" customHeight="false" outlineLevel="0" collapsed="false">
      <c r="C31" s="71"/>
      <c r="D31" s="71"/>
      <c r="E31" s="71"/>
    </row>
    <row r="32" customFormat="false" ht="13.5" hidden="false" customHeight="false" outlineLevel="0" collapsed="false">
      <c r="C32" s="71"/>
      <c r="D32" s="71"/>
      <c r="E32" s="71"/>
    </row>
    <row r="33" customFormat="false" ht="13.5" hidden="false" customHeight="false" outlineLevel="0" collapsed="false">
      <c r="C33" s="71"/>
      <c r="D33" s="71"/>
      <c r="E33" s="71"/>
    </row>
    <row r="34" customFormat="false" ht="13.5" hidden="false" customHeight="false" outlineLevel="0" collapsed="false">
      <c r="C34" s="71"/>
      <c r="D34" s="71"/>
      <c r="E34" s="71"/>
    </row>
  </sheetData>
  <mergeCells count="19">
    <mergeCell ref="A1:E1"/>
    <mergeCell ref="A2:E2"/>
    <mergeCell ref="A3:B3"/>
    <mergeCell ref="A6:B6"/>
    <mergeCell ref="A7:B7"/>
    <mergeCell ref="A8:B8"/>
    <mergeCell ref="A9:B9"/>
    <mergeCell ref="A12:B12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8.62"/>
    <col collapsed="false" customWidth="true" hidden="false" outlineLevel="0" max="3" min="3" style="0" width="17.36"/>
    <col collapsed="false" customWidth="true" hidden="false" outlineLevel="0" max="4" min="4" style="0" width="17.49"/>
    <col collapsed="false" customWidth="true" hidden="false" outlineLevel="0" max="5" min="5" style="0" width="17.36"/>
    <col collapsed="false" customWidth="true" hidden="false" outlineLevel="0" max="8" min="8" style="0" width="11.37"/>
  </cols>
  <sheetData>
    <row r="1" customFormat="false" ht="18" hidden="false" customHeight="false" outlineLevel="0" collapsed="false">
      <c r="A1" s="2" t="s">
        <v>210</v>
      </c>
      <c r="B1" s="2"/>
      <c r="C1" s="2"/>
      <c r="D1" s="2"/>
      <c r="E1" s="2"/>
      <c r="F1" s="270"/>
      <c r="G1" s="270"/>
      <c r="H1" s="270"/>
      <c r="I1" s="3"/>
      <c r="J1" s="4"/>
    </row>
    <row r="2" customFormat="false" ht="15" hidden="false" customHeight="false" outlineLevel="0" collapsed="false">
      <c r="A2" s="271" t="s">
        <v>211</v>
      </c>
      <c r="B2" s="271"/>
      <c r="C2" s="271"/>
      <c r="D2" s="271"/>
      <c r="E2" s="271"/>
      <c r="F2" s="272"/>
      <c r="G2" s="272"/>
      <c r="H2" s="272"/>
      <c r="I2" s="3"/>
      <c r="J2" s="4"/>
    </row>
    <row r="3" customFormat="false" ht="12" hidden="false" customHeight="true" outlineLevel="0" collapsed="false">
      <c r="A3" s="6" t="s">
        <v>2</v>
      </c>
      <c r="B3" s="6"/>
      <c r="C3" s="7" t="s">
        <v>184</v>
      </c>
      <c r="D3" s="237" t="s">
        <v>185</v>
      </c>
      <c r="E3" s="9" t="s">
        <v>186</v>
      </c>
    </row>
    <row r="4" s="14" customFormat="true" ht="12" hidden="false" customHeight="true" outlineLevel="0" collapsed="false">
      <c r="A4" s="238" t="s">
        <v>187</v>
      </c>
      <c r="B4" s="239"/>
      <c r="C4" s="58"/>
      <c r="D4" s="240"/>
      <c r="E4" s="241"/>
    </row>
    <row r="5" s="14" customFormat="true" ht="12" hidden="false" customHeight="true" outlineLevel="0" collapsed="false">
      <c r="A5" s="242" t="s">
        <v>188</v>
      </c>
      <c r="B5" s="243"/>
      <c r="C5" s="244"/>
      <c r="D5" s="74"/>
      <c r="E5" s="245"/>
    </row>
    <row r="6" s="14" customFormat="true" ht="12" hidden="false" customHeight="true" outlineLevel="0" collapsed="false">
      <c r="A6" s="246" t="s">
        <v>189</v>
      </c>
      <c r="B6" s="246"/>
      <c r="C6" s="244" t="n">
        <v>39432936</v>
      </c>
      <c r="D6" s="74"/>
      <c r="E6" s="245"/>
    </row>
    <row r="7" s="14" customFormat="true" ht="12" hidden="false" customHeight="true" outlineLevel="0" collapsed="false">
      <c r="A7" s="250" t="s">
        <v>192</v>
      </c>
      <c r="B7" s="250"/>
      <c r="C7" s="30" t="n">
        <f aca="false">C6</f>
        <v>39432936</v>
      </c>
      <c r="D7" s="30"/>
      <c r="E7" s="252" t="n">
        <f aca="false">C7-D7</f>
        <v>39432936</v>
      </c>
    </row>
    <row r="8" s="14" customFormat="true" ht="12" hidden="false" customHeight="true" outlineLevel="0" collapsed="false">
      <c r="A8" s="242" t="s">
        <v>193</v>
      </c>
      <c r="B8" s="243"/>
      <c r="C8" s="244"/>
      <c r="D8" s="74"/>
      <c r="E8" s="245"/>
    </row>
    <row r="9" s="14" customFormat="true" ht="12" hidden="false" customHeight="true" outlineLevel="0" collapsed="false">
      <c r="A9" s="242" t="s">
        <v>194</v>
      </c>
      <c r="B9" s="243"/>
      <c r="C9" s="244" t="n">
        <f aca="false">C10</f>
        <v>1000000</v>
      </c>
      <c r="D9" s="74"/>
      <c r="E9" s="245" t="n">
        <f aca="false">C9-D9</f>
        <v>1000000</v>
      </c>
    </row>
    <row r="10" s="14" customFormat="true" ht="12" hidden="false" customHeight="true" outlineLevel="0" collapsed="false">
      <c r="A10" s="246" t="s">
        <v>212</v>
      </c>
      <c r="B10" s="246"/>
      <c r="C10" s="244" t="n">
        <v>1000000</v>
      </c>
      <c r="D10" s="74"/>
      <c r="E10" s="245" t="n">
        <f aca="false">C10-D10</f>
        <v>1000000</v>
      </c>
    </row>
    <row r="11" s="14" customFormat="true" ht="12" hidden="false" customHeight="true" outlineLevel="0" collapsed="false">
      <c r="A11" s="250" t="s">
        <v>196</v>
      </c>
      <c r="B11" s="253"/>
      <c r="C11" s="30" t="n">
        <f aca="false">C9</f>
        <v>1000000</v>
      </c>
      <c r="D11" s="251"/>
      <c r="E11" s="252" t="n">
        <f aca="false">C11-D11</f>
        <v>1000000</v>
      </c>
    </row>
    <row r="12" s="14" customFormat="true" ht="12" hidden="false" customHeight="true" outlineLevel="0" collapsed="false">
      <c r="A12" s="254" t="s">
        <v>197</v>
      </c>
      <c r="B12" s="254"/>
      <c r="C12" s="34" t="n">
        <f aca="false">C7+C11</f>
        <v>40432936</v>
      </c>
      <c r="D12" s="255"/>
      <c r="E12" s="256" t="n">
        <f aca="false">E7+E11</f>
        <v>40432936</v>
      </c>
    </row>
    <row r="13" s="14" customFormat="true" ht="12" hidden="false" customHeight="true" outlineLevel="0" collapsed="false">
      <c r="A13" s="257" t="s">
        <v>198</v>
      </c>
      <c r="B13" s="258"/>
      <c r="C13" s="259"/>
      <c r="D13" s="260"/>
      <c r="E13" s="261"/>
    </row>
    <row r="14" s="14" customFormat="true" ht="12" hidden="false" customHeight="true" outlineLevel="0" collapsed="false">
      <c r="A14" s="273"/>
      <c r="B14" s="273"/>
      <c r="C14" s="244" t="n">
        <v>0</v>
      </c>
      <c r="D14" s="74"/>
      <c r="E14" s="245" t="n">
        <f aca="false">C14-D14</f>
        <v>0</v>
      </c>
    </row>
    <row r="15" s="14" customFormat="true" ht="12" hidden="false" customHeight="true" outlineLevel="0" collapsed="false">
      <c r="A15" s="254" t="s">
        <v>213</v>
      </c>
      <c r="B15" s="254"/>
      <c r="C15" s="34" t="n">
        <f aca="false">C14</f>
        <v>0</v>
      </c>
      <c r="D15" s="255"/>
      <c r="E15" s="256" t="n">
        <f aca="false">C15-D15</f>
        <v>0</v>
      </c>
    </row>
    <row r="16" s="14" customFormat="true" ht="12" hidden="false" customHeight="true" outlineLevel="0" collapsed="false">
      <c r="A16" s="257" t="s">
        <v>205</v>
      </c>
      <c r="B16" s="257"/>
      <c r="C16" s="259"/>
      <c r="D16" s="260"/>
      <c r="E16" s="261"/>
    </row>
    <row r="17" s="14" customFormat="true" ht="12" hidden="false" customHeight="true" outlineLevel="0" collapsed="false">
      <c r="A17" s="262" t="s">
        <v>214</v>
      </c>
      <c r="B17" s="262"/>
      <c r="C17" s="263" t="n">
        <v>40432936</v>
      </c>
      <c r="D17" s="264"/>
      <c r="E17" s="265" t="n">
        <f aca="false">C17-D17</f>
        <v>40432936</v>
      </c>
    </row>
    <row r="18" s="14" customFormat="true" ht="12" hidden="false" customHeight="true" outlineLevel="0" collapsed="false">
      <c r="A18" s="247" t="s">
        <v>207</v>
      </c>
      <c r="B18" s="247"/>
      <c r="C18" s="38"/>
      <c r="D18" s="248"/>
      <c r="E18" s="265" t="n">
        <f aca="false">C18-D18</f>
        <v>0</v>
      </c>
    </row>
    <row r="19" s="14" customFormat="true" ht="12" hidden="false" customHeight="true" outlineLevel="0" collapsed="false">
      <c r="A19" s="266" t="s">
        <v>208</v>
      </c>
      <c r="B19" s="266"/>
      <c r="C19" s="50" t="n">
        <v>40432936</v>
      </c>
      <c r="D19" s="50"/>
      <c r="E19" s="265" t="n">
        <f aca="false">C19-D19</f>
        <v>40432936</v>
      </c>
    </row>
    <row r="20" s="14" customFormat="true" ht="12" hidden="false" customHeight="true" outlineLevel="0" collapsed="false">
      <c r="A20" s="268" t="s">
        <v>209</v>
      </c>
      <c r="B20" s="268"/>
      <c r="C20" s="68" t="n">
        <f aca="false">C15+C19</f>
        <v>40432936</v>
      </c>
      <c r="D20" s="274"/>
      <c r="E20" s="256" t="n">
        <f aca="false">C20-D20</f>
        <v>40432936</v>
      </c>
    </row>
    <row r="21" s="14" customFormat="true" ht="14.25" hidden="false" customHeight="false" outlineLevel="0" collapsed="false">
      <c r="A21" s="271" t="s">
        <v>215</v>
      </c>
      <c r="B21" s="271"/>
      <c r="C21" s="271"/>
      <c r="D21" s="271"/>
      <c r="E21" s="271"/>
    </row>
    <row r="22" s="14" customFormat="true" ht="12" hidden="false" customHeight="true" outlineLevel="0" collapsed="false">
      <c r="A22" s="275" t="s">
        <v>2</v>
      </c>
      <c r="B22" s="275"/>
      <c r="C22" s="276" t="s">
        <v>184</v>
      </c>
      <c r="D22" s="277" t="s">
        <v>185</v>
      </c>
      <c r="E22" s="278" t="s">
        <v>186</v>
      </c>
    </row>
    <row r="23" customFormat="false" ht="12" hidden="false" customHeight="true" outlineLevel="0" collapsed="false">
      <c r="A23" s="238" t="s">
        <v>187</v>
      </c>
      <c r="B23" s="239"/>
      <c r="C23" s="58"/>
      <c r="D23" s="240"/>
      <c r="E23" s="241"/>
    </row>
    <row r="24" customFormat="false" ht="12" hidden="false" customHeight="true" outlineLevel="0" collapsed="false">
      <c r="A24" s="242" t="s">
        <v>188</v>
      </c>
      <c r="B24" s="243"/>
      <c r="C24" s="244"/>
      <c r="D24" s="74"/>
      <c r="E24" s="245"/>
    </row>
    <row r="25" customFormat="false" ht="12" hidden="false" customHeight="true" outlineLevel="0" collapsed="false">
      <c r="A25" s="246" t="s">
        <v>189</v>
      </c>
      <c r="B25" s="246"/>
      <c r="C25" s="244" t="n">
        <v>40483832</v>
      </c>
      <c r="D25" s="74"/>
      <c r="E25" s="245"/>
    </row>
    <row r="26" customFormat="false" ht="12" hidden="false" customHeight="true" outlineLevel="0" collapsed="false">
      <c r="A26" s="250" t="s">
        <v>192</v>
      </c>
      <c r="B26" s="250"/>
      <c r="C26" s="30" t="n">
        <f aca="false">C25</f>
        <v>40483832</v>
      </c>
      <c r="D26" s="30" t="n">
        <f aca="false">D25</f>
        <v>0</v>
      </c>
      <c r="E26" s="252" t="n">
        <f aca="false">C26-D26</f>
        <v>40483832</v>
      </c>
    </row>
    <row r="27" customFormat="false" ht="12" hidden="false" customHeight="true" outlineLevel="0" collapsed="false">
      <c r="A27" s="242" t="s">
        <v>193</v>
      </c>
      <c r="B27" s="243"/>
      <c r="C27" s="244"/>
      <c r="D27" s="74"/>
      <c r="E27" s="245"/>
    </row>
    <row r="28" customFormat="false" ht="12" hidden="false" customHeight="true" outlineLevel="0" collapsed="false">
      <c r="A28" s="250" t="s">
        <v>196</v>
      </c>
      <c r="B28" s="253"/>
      <c r="C28" s="30"/>
      <c r="D28" s="251"/>
      <c r="E28" s="252" t="n">
        <f aca="false">C28-D28</f>
        <v>0</v>
      </c>
    </row>
    <row r="29" customFormat="false" ht="12" hidden="false" customHeight="true" outlineLevel="0" collapsed="false">
      <c r="A29" s="254" t="s">
        <v>197</v>
      </c>
      <c r="B29" s="254"/>
      <c r="C29" s="34" t="n">
        <f aca="false">C26+C28</f>
        <v>40483832</v>
      </c>
      <c r="D29" s="34" t="n">
        <f aca="false">D26+D28</f>
        <v>0</v>
      </c>
      <c r="E29" s="256" t="n">
        <f aca="false">E26+E28</f>
        <v>40483832</v>
      </c>
    </row>
    <row r="30" customFormat="false" ht="12" hidden="false" customHeight="true" outlineLevel="0" collapsed="false">
      <c r="A30" s="257" t="s">
        <v>198</v>
      </c>
      <c r="B30" s="258"/>
      <c r="C30" s="259"/>
      <c r="D30" s="260"/>
      <c r="E30" s="261"/>
    </row>
    <row r="31" customFormat="false" ht="12" hidden="false" customHeight="true" outlineLevel="0" collapsed="false">
      <c r="A31" s="273"/>
      <c r="B31" s="273"/>
      <c r="C31" s="244" t="n">
        <v>0</v>
      </c>
      <c r="D31" s="74" t="n">
        <v>0</v>
      </c>
      <c r="E31" s="245" t="n">
        <f aca="false">C31-D31</f>
        <v>0</v>
      </c>
    </row>
    <row r="32" customFormat="false" ht="12" hidden="false" customHeight="true" outlineLevel="0" collapsed="false">
      <c r="A32" s="254" t="s">
        <v>213</v>
      </c>
      <c r="B32" s="254"/>
      <c r="C32" s="34" t="n">
        <f aca="false">C31</f>
        <v>0</v>
      </c>
      <c r="D32" s="255" t="n">
        <f aca="false">D31</f>
        <v>0</v>
      </c>
      <c r="E32" s="256" t="n">
        <f aca="false">C32-D32</f>
        <v>0</v>
      </c>
    </row>
    <row r="33" customFormat="false" ht="12" hidden="false" customHeight="true" outlineLevel="0" collapsed="false">
      <c r="A33" s="257" t="s">
        <v>205</v>
      </c>
      <c r="B33" s="257"/>
      <c r="C33" s="259"/>
      <c r="D33" s="260"/>
      <c r="E33" s="261"/>
    </row>
    <row r="34" customFormat="false" ht="12" hidden="false" customHeight="true" outlineLevel="0" collapsed="false">
      <c r="A34" s="262" t="s">
        <v>214</v>
      </c>
      <c r="B34" s="262"/>
      <c r="C34" s="263" t="n">
        <v>40483832</v>
      </c>
      <c r="D34" s="264"/>
      <c r="E34" s="265"/>
    </row>
    <row r="35" customFormat="false" ht="12" hidden="false" customHeight="true" outlineLevel="0" collapsed="false">
      <c r="A35" s="247" t="s">
        <v>207</v>
      </c>
      <c r="B35" s="247"/>
      <c r="C35" s="38"/>
      <c r="D35" s="248"/>
      <c r="E35" s="249"/>
    </row>
    <row r="36" customFormat="false" ht="12" hidden="false" customHeight="true" outlineLevel="0" collapsed="false">
      <c r="A36" s="266" t="s">
        <v>208</v>
      </c>
      <c r="B36" s="266"/>
      <c r="C36" s="50" t="n">
        <f aca="false">C34</f>
        <v>40483832</v>
      </c>
      <c r="D36" s="279"/>
      <c r="E36" s="267" t="n">
        <v>0</v>
      </c>
    </row>
    <row r="37" customFormat="false" ht="12" hidden="false" customHeight="true" outlineLevel="0" collapsed="false">
      <c r="A37" s="268" t="s">
        <v>209</v>
      </c>
      <c r="B37" s="268"/>
      <c r="C37" s="68" t="n">
        <f aca="false">C32+C34</f>
        <v>40483832</v>
      </c>
      <c r="D37" s="274" t="n">
        <f aca="false">D29+D36</f>
        <v>0</v>
      </c>
      <c r="E37" s="269"/>
    </row>
    <row r="38" customFormat="false" ht="14.25" hidden="false" customHeight="false" outlineLevel="0" collapsed="false">
      <c r="A38" s="271" t="s">
        <v>216</v>
      </c>
      <c r="B38" s="271"/>
      <c r="C38" s="271"/>
      <c r="D38" s="271"/>
      <c r="E38" s="271"/>
    </row>
    <row r="39" customFormat="false" ht="12" hidden="false" customHeight="true" outlineLevel="0" collapsed="false">
      <c r="A39" s="275" t="s">
        <v>2</v>
      </c>
      <c r="B39" s="275"/>
      <c r="C39" s="276" t="s">
        <v>184</v>
      </c>
      <c r="D39" s="277" t="s">
        <v>185</v>
      </c>
      <c r="E39" s="278" t="s">
        <v>186</v>
      </c>
    </row>
    <row r="40" customFormat="false" ht="12" hidden="false" customHeight="true" outlineLevel="0" collapsed="false">
      <c r="A40" s="238" t="s">
        <v>187</v>
      </c>
      <c r="B40" s="239"/>
      <c r="C40" s="58"/>
      <c r="D40" s="240"/>
      <c r="E40" s="241"/>
    </row>
    <row r="41" customFormat="false" ht="12" hidden="false" customHeight="true" outlineLevel="0" collapsed="false">
      <c r="A41" s="242" t="s">
        <v>188</v>
      </c>
      <c r="B41" s="243"/>
      <c r="C41" s="244"/>
      <c r="D41" s="74"/>
      <c r="E41" s="245"/>
    </row>
    <row r="42" customFormat="false" ht="12" hidden="false" customHeight="true" outlineLevel="0" collapsed="false">
      <c r="A42" s="246" t="s">
        <v>189</v>
      </c>
      <c r="B42" s="246"/>
      <c r="C42" s="244" t="n">
        <v>42262229</v>
      </c>
      <c r="D42" s="74"/>
      <c r="E42" s="245"/>
    </row>
    <row r="43" customFormat="false" ht="12" hidden="false" customHeight="true" outlineLevel="0" collapsed="false">
      <c r="A43" s="250" t="s">
        <v>192</v>
      </c>
      <c r="B43" s="250"/>
      <c r="C43" s="30" t="n">
        <f aca="false">C42</f>
        <v>42262229</v>
      </c>
      <c r="D43" s="30" t="n">
        <f aca="false">D42</f>
        <v>0</v>
      </c>
      <c r="E43" s="252" t="n">
        <f aca="false">C43-D43</f>
        <v>42262229</v>
      </c>
    </row>
    <row r="44" customFormat="false" ht="12" hidden="false" customHeight="true" outlineLevel="0" collapsed="false">
      <c r="A44" s="242" t="s">
        <v>193</v>
      </c>
      <c r="B44" s="243"/>
      <c r="C44" s="244"/>
      <c r="D44" s="74"/>
      <c r="E44" s="245"/>
    </row>
    <row r="45" customFormat="false" ht="12" hidden="false" customHeight="true" outlineLevel="0" collapsed="false">
      <c r="A45" s="250" t="s">
        <v>196</v>
      </c>
      <c r="B45" s="253"/>
      <c r="C45" s="30"/>
      <c r="D45" s="251"/>
      <c r="E45" s="252" t="n">
        <f aca="false">C45-D45</f>
        <v>0</v>
      </c>
    </row>
    <row r="46" customFormat="false" ht="12" hidden="false" customHeight="true" outlineLevel="0" collapsed="false">
      <c r="A46" s="254" t="s">
        <v>197</v>
      </c>
      <c r="B46" s="254"/>
      <c r="C46" s="34" t="n">
        <f aca="false">C43+C45</f>
        <v>42262229</v>
      </c>
      <c r="D46" s="34" t="n">
        <f aca="false">D43+D45</f>
        <v>0</v>
      </c>
      <c r="E46" s="256" t="n">
        <f aca="false">E43+E45</f>
        <v>42262229</v>
      </c>
    </row>
    <row r="47" customFormat="false" ht="12" hidden="false" customHeight="true" outlineLevel="0" collapsed="false">
      <c r="A47" s="257" t="s">
        <v>198</v>
      </c>
      <c r="B47" s="258"/>
      <c r="C47" s="259"/>
      <c r="D47" s="260"/>
      <c r="E47" s="261"/>
    </row>
    <row r="48" customFormat="false" ht="12" hidden="false" customHeight="true" outlineLevel="0" collapsed="false">
      <c r="A48" s="273"/>
      <c r="B48" s="273"/>
      <c r="C48" s="244" t="n">
        <v>0</v>
      </c>
      <c r="D48" s="74" t="n">
        <v>0</v>
      </c>
      <c r="E48" s="245" t="n">
        <f aca="false">C48-D48</f>
        <v>0</v>
      </c>
    </row>
    <row r="49" customFormat="false" ht="12" hidden="false" customHeight="true" outlineLevel="0" collapsed="false">
      <c r="A49" s="254" t="s">
        <v>213</v>
      </c>
      <c r="B49" s="254"/>
      <c r="C49" s="34" t="n">
        <f aca="false">C48</f>
        <v>0</v>
      </c>
      <c r="D49" s="255" t="n">
        <f aca="false">D48</f>
        <v>0</v>
      </c>
      <c r="E49" s="256" t="n">
        <f aca="false">C49-D49</f>
        <v>0</v>
      </c>
    </row>
    <row r="50" customFormat="false" ht="12" hidden="false" customHeight="true" outlineLevel="0" collapsed="false">
      <c r="A50" s="257" t="s">
        <v>205</v>
      </c>
      <c r="B50" s="257"/>
      <c r="C50" s="259"/>
      <c r="D50" s="260"/>
      <c r="E50" s="261"/>
    </row>
    <row r="51" customFormat="false" ht="12" hidden="false" customHeight="true" outlineLevel="0" collapsed="false">
      <c r="A51" s="262" t="s">
        <v>214</v>
      </c>
      <c r="B51" s="262"/>
      <c r="C51" s="263" t="n">
        <v>42262229</v>
      </c>
      <c r="D51" s="264"/>
      <c r="E51" s="265"/>
    </row>
    <row r="52" customFormat="false" ht="12" hidden="false" customHeight="true" outlineLevel="0" collapsed="false">
      <c r="A52" s="247" t="s">
        <v>207</v>
      </c>
      <c r="B52" s="247"/>
      <c r="C52" s="38"/>
      <c r="D52" s="248"/>
      <c r="E52" s="249"/>
    </row>
    <row r="53" customFormat="false" ht="12" hidden="false" customHeight="true" outlineLevel="0" collapsed="false">
      <c r="A53" s="266" t="s">
        <v>208</v>
      </c>
      <c r="B53" s="266"/>
      <c r="C53" s="50" t="n">
        <f aca="false">C51</f>
        <v>42262229</v>
      </c>
      <c r="D53" s="279"/>
      <c r="E53" s="267" t="n">
        <v>0</v>
      </c>
    </row>
    <row r="54" customFormat="false" ht="12" hidden="false" customHeight="true" outlineLevel="0" collapsed="false">
      <c r="A54" s="268" t="s">
        <v>209</v>
      </c>
      <c r="B54" s="268"/>
      <c r="C54" s="68" t="n">
        <f aca="false">C48+C51</f>
        <v>42262229</v>
      </c>
      <c r="D54" s="274" t="n">
        <f aca="false">D46+D53</f>
        <v>0</v>
      </c>
      <c r="E54" s="269"/>
    </row>
    <row r="55" customFormat="false" ht="21.75" hidden="false" customHeight="true" outlineLevel="0" collapsed="false">
      <c r="A55" s="280" t="s">
        <v>217</v>
      </c>
      <c r="B55" s="280"/>
      <c r="C55" s="280"/>
      <c r="D55" s="280"/>
      <c r="E55" s="280"/>
    </row>
    <row r="56" customFormat="false" ht="14.25" hidden="false" customHeight="false" outlineLevel="0" collapsed="false">
      <c r="A56" s="271" t="s">
        <v>218</v>
      </c>
      <c r="B56" s="271"/>
      <c r="C56" s="271"/>
      <c r="D56" s="271"/>
      <c r="E56" s="271"/>
    </row>
    <row r="57" customFormat="false" ht="14.25" hidden="false" customHeight="true" outlineLevel="0" collapsed="false">
      <c r="A57" s="275" t="s">
        <v>2</v>
      </c>
      <c r="B57" s="275"/>
      <c r="C57" s="276" t="s">
        <v>184</v>
      </c>
      <c r="D57" s="277" t="s">
        <v>185</v>
      </c>
      <c r="E57" s="278" t="s">
        <v>186</v>
      </c>
    </row>
    <row r="58" customFormat="false" ht="14.25" hidden="false" customHeight="false" outlineLevel="0" collapsed="false">
      <c r="A58" s="238" t="s">
        <v>187</v>
      </c>
      <c r="B58" s="239"/>
      <c r="C58" s="58"/>
      <c r="D58" s="240"/>
      <c r="E58" s="241"/>
    </row>
    <row r="59" customFormat="false" ht="13.5" hidden="false" customHeight="false" outlineLevel="0" collapsed="false">
      <c r="A59" s="242" t="s">
        <v>188</v>
      </c>
      <c r="B59" s="243"/>
      <c r="C59" s="244"/>
      <c r="D59" s="74"/>
      <c r="E59" s="245"/>
    </row>
    <row r="60" customFormat="false" ht="13.5" hidden="false" customHeight="false" outlineLevel="0" collapsed="false">
      <c r="A60" s="246" t="s">
        <v>189</v>
      </c>
      <c r="B60" s="246"/>
      <c r="C60" s="244" t="n">
        <v>39100786</v>
      </c>
      <c r="D60" s="74"/>
      <c r="E60" s="245"/>
    </row>
    <row r="61" customFormat="false" ht="13.5" hidden="false" customHeight="false" outlineLevel="0" collapsed="false">
      <c r="A61" s="250" t="s">
        <v>192</v>
      </c>
      <c r="B61" s="250"/>
      <c r="C61" s="30" t="n">
        <f aca="false">C60</f>
        <v>39100786</v>
      </c>
      <c r="D61" s="30" t="n">
        <f aca="false">D60</f>
        <v>0</v>
      </c>
      <c r="E61" s="252" t="n">
        <f aca="false">C61-D61</f>
        <v>39100786</v>
      </c>
    </row>
    <row r="62" customFormat="false" ht="13.5" hidden="false" customHeight="false" outlineLevel="0" collapsed="false">
      <c r="A62" s="242" t="s">
        <v>193</v>
      </c>
      <c r="B62" s="243"/>
      <c r="C62" s="244"/>
      <c r="D62" s="74"/>
      <c r="E62" s="245"/>
    </row>
    <row r="63" customFormat="false" ht="13.5" hidden="false" customHeight="false" outlineLevel="0" collapsed="false">
      <c r="A63" s="250" t="s">
        <v>196</v>
      </c>
      <c r="B63" s="253"/>
      <c r="C63" s="30" t="n">
        <v>0</v>
      </c>
      <c r="D63" s="251"/>
      <c r="E63" s="252" t="n">
        <f aca="false">C63-D63</f>
        <v>0</v>
      </c>
    </row>
    <row r="64" customFormat="false" ht="14.25" hidden="false" customHeight="false" outlineLevel="0" collapsed="false">
      <c r="A64" s="254" t="s">
        <v>197</v>
      </c>
      <c r="B64" s="254"/>
      <c r="C64" s="34" t="n">
        <f aca="false">C61+C63</f>
        <v>39100786</v>
      </c>
      <c r="D64" s="34" t="n">
        <f aca="false">D61+D63</f>
        <v>0</v>
      </c>
      <c r="E64" s="256" t="n">
        <f aca="false">E61+E63</f>
        <v>39100786</v>
      </c>
    </row>
    <row r="65" customFormat="false" ht="13.5" hidden="false" customHeight="false" outlineLevel="0" collapsed="false">
      <c r="A65" s="257" t="s">
        <v>198</v>
      </c>
      <c r="B65" s="258"/>
      <c r="C65" s="259"/>
      <c r="D65" s="260"/>
      <c r="E65" s="261"/>
    </row>
    <row r="66" customFormat="false" ht="13.5" hidden="false" customHeight="false" outlineLevel="0" collapsed="false">
      <c r="A66" s="273"/>
      <c r="B66" s="273"/>
      <c r="C66" s="244" t="n">
        <v>0</v>
      </c>
      <c r="D66" s="74" t="n">
        <v>0</v>
      </c>
      <c r="E66" s="245" t="n">
        <f aca="false">C66-D66</f>
        <v>0</v>
      </c>
    </row>
    <row r="67" customFormat="false" ht="14.25" hidden="false" customHeight="false" outlineLevel="0" collapsed="false">
      <c r="A67" s="254" t="s">
        <v>213</v>
      </c>
      <c r="B67" s="254"/>
      <c r="C67" s="34" t="n">
        <f aca="false">C66</f>
        <v>0</v>
      </c>
      <c r="D67" s="255" t="n">
        <f aca="false">D66</f>
        <v>0</v>
      </c>
      <c r="E67" s="256" t="n">
        <f aca="false">C67-D67</f>
        <v>0</v>
      </c>
    </row>
    <row r="68" customFormat="false" ht="13.5" hidden="false" customHeight="false" outlineLevel="0" collapsed="false">
      <c r="A68" s="257" t="s">
        <v>205</v>
      </c>
      <c r="B68" s="257"/>
      <c r="C68" s="259"/>
      <c r="D68" s="260"/>
      <c r="E68" s="261"/>
    </row>
    <row r="69" customFormat="false" ht="13.5" hidden="false" customHeight="false" outlineLevel="0" collapsed="false">
      <c r="A69" s="262" t="s">
        <v>214</v>
      </c>
      <c r="B69" s="262"/>
      <c r="C69" s="263" t="n">
        <v>39100786</v>
      </c>
      <c r="D69" s="264"/>
      <c r="E69" s="265"/>
    </row>
    <row r="70" customFormat="false" ht="13.5" hidden="false" customHeight="false" outlineLevel="0" collapsed="false">
      <c r="A70" s="247" t="s">
        <v>207</v>
      </c>
      <c r="B70" s="247"/>
      <c r="C70" s="38"/>
      <c r="D70" s="248"/>
      <c r="E70" s="249"/>
    </row>
    <row r="71" customFormat="false" ht="14.25" hidden="false" customHeight="false" outlineLevel="0" collapsed="false">
      <c r="A71" s="266" t="s">
        <v>208</v>
      </c>
      <c r="B71" s="266"/>
      <c r="C71" s="50" t="n">
        <f aca="false">C69</f>
        <v>39100786</v>
      </c>
      <c r="D71" s="279"/>
      <c r="E71" s="267" t="n">
        <v>0</v>
      </c>
    </row>
    <row r="72" customFormat="false" ht="15" hidden="false" customHeight="false" outlineLevel="0" collapsed="false">
      <c r="A72" s="268" t="s">
        <v>209</v>
      </c>
      <c r="B72" s="268"/>
      <c r="C72" s="68" t="n">
        <f aca="false">C67+C71</f>
        <v>39100786</v>
      </c>
      <c r="D72" s="274" t="n">
        <f aca="false">D64+D71</f>
        <v>0</v>
      </c>
      <c r="E72" s="269"/>
    </row>
  </sheetData>
  <mergeCells count="51">
    <mergeCell ref="A1:E1"/>
    <mergeCell ref="A2:E2"/>
    <mergeCell ref="A3:B3"/>
    <mergeCell ref="A6:B6"/>
    <mergeCell ref="A7:B7"/>
    <mergeCell ref="A10:B10"/>
    <mergeCell ref="A12:B12"/>
    <mergeCell ref="A14:B14"/>
    <mergeCell ref="A15:B15"/>
    <mergeCell ref="A16:B16"/>
    <mergeCell ref="A17:B17"/>
    <mergeCell ref="A18:B18"/>
    <mergeCell ref="A19:B19"/>
    <mergeCell ref="A20:B20"/>
    <mergeCell ref="A21:E21"/>
    <mergeCell ref="A22:B22"/>
    <mergeCell ref="A25:B25"/>
    <mergeCell ref="A26:B26"/>
    <mergeCell ref="A29:B29"/>
    <mergeCell ref="A31:B31"/>
    <mergeCell ref="A32:B32"/>
    <mergeCell ref="A33:B33"/>
    <mergeCell ref="A34:B34"/>
    <mergeCell ref="A35:B35"/>
    <mergeCell ref="A36:B36"/>
    <mergeCell ref="A37:B37"/>
    <mergeCell ref="A38:E38"/>
    <mergeCell ref="A39:B39"/>
    <mergeCell ref="A42:B42"/>
    <mergeCell ref="A43:B43"/>
    <mergeCell ref="A46:B46"/>
    <mergeCell ref="A48:B48"/>
    <mergeCell ref="A49:B49"/>
    <mergeCell ref="A50:B50"/>
    <mergeCell ref="A51:B51"/>
    <mergeCell ref="A52:B52"/>
    <mergeCell ref="A53:B53"/>
    <mergeCell ref="A54:B54"/>
    <mergeCell ref="A55:E55"/>
    <mergeCell ref="A56:E56"/>
    <mergeCell ref="A57:B57"/>
    <mergeCell ref="A60:B60"/>
    <mergeCell ref="A61:B61"/>
    <mergeCell ref="A64:B64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05:00:07Z</dcterms:created>
  <dc:creator>高橋　真二</dc:creator>
  <dc:description/>
  <dc:language>en-US</dc:language>
  <cp:lastModifiedBy>shirato kimio</cp:lastModifiedBy>
  <cp:lastPrinted>2008-01-10T06:02:02Z</cp:lastPrinted>
  <dcterms:modified xsi:type="dcterms:W3CDTF">2008-01-26T02:32:30Z</dcterms:modified>
  <cp:revision>0</cp:revision>
  <dc:subject/>
  <dc:title/>
</cp:coreProperties>
</file>